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777487"/>
        <c:axId val="49191568"/>
      </c:barChart>
      <c:catAx>
        <c:axId val="7877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1568"/>
        <c:auto val="1"/>
        <c:lblAlgn val="ctr"/>
        <c:lblOffset val="100"/>
        <c:noMultiLvlLbl val="0"/>
      </c:catAx>
      <c:valAx>
        <c:axId val="4919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665715"/>
        <c:axId val="12734436"/>
      </c:barChart>
      <c:catAx>
        <c:axId val="8066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4436"/>
        <c:auto val="1"/>
        <c:lblAlgn val="ctr"/>
        <c:lblOffset val="100"/>
        <c:noMultiLvlLbl val="0"/>
      </c:catAx>
      <c:valAx>
        <c:axId val="1273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325335"/>
        <c:axId val="11946271"/>
      </c:barChart>
      <c:catAx>
        <c:axId val="2232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271"/>
        <c:auto val="1"/>
        <c:lblAlgn val="ctr"/>
        <c:lblOffset val="100"/>
        <c:noMultiLvlLbl val="0"/>
      </c:catAx>
      <c:valAx>
        <c:axId val="1194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530242"/>
        <c:axId val="83496947"/>
      </c:barChart>
      <c:catAx>
        <c:axId val="8753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6947"/>
        <c:auto val="1"/>
        <c:lblAlgn val="ctr"/>
        <c:lblOffset val="100"/>
        <c:noMultiLvlLbl val="0"/>
      </c:catAx>
      <c:valAx>
        <c:axId val="8349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12482"/>
        <c:axId val="1276033"/>
      </c:barChart>
      <c:catAx>
        <c:axId val="2511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033"/>
        <c:auto val="1"/>
        <c:lblAlgn val="ctr"/>
        <c:lblOffset val="100"/>
        <c:noMultiLvlLbl val="0"/>
      </c:catAx>
      <c:valAx>
        <c:axId val="127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60882"/>
        <c:axId val="60249727"/>
      </c:barChart>
      <c:catAx>
        <c:axId val="4396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9727"/>
        <c:auto val="1"/>
        <c:lblAlgn val="ctr"/>
        <c:lblOffset val="100"/>
        <c:noMultiLvlLbl val="0"/>
      </c:catAx>
      <c:valAx>
        <c:axId val="6024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41111"/>
        <c:axId val="37629485"/>
      </c:barChart>
      <c:catAx>
        <c:axId val="3324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9485"/>
        <c:auto val="1"/>
        <c:lblAlgn val="ctr"/>
        <c:lblOffset val="100"/>
        <c:noMultiLvlLbl val="0"/>
      </c:catAx>
      <c:valAx>
        <c:axId val="3762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75227"/>
        <c:axId val="14272471"/>
      </c:barChart>
      <c:catAx>
        <c:axId val="4717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471"/>
        <c:auto val="1"/>
        <c:lblAlgn val="ctr"/>
        <c:lblOffset val="100"/>
        <c:noMultiLvlLbl val="0"/>
      </c:catAx>
      <c:valAx>
        <c:axId val="1427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63687"/>
        <c:axId val="11666295"/>
      </c:barChart>
      <c:catAx>
        <c:axId val="3536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6295"/>
        <c:auto val="1"/>
        <c:lblAlgn val="ctr"/>
        <c:lblOffset val="100"/>
        <c:noMultiLvlLbl val="0"/>
      </c:catAx>
      <c:valAx>
        <c:axId val="1166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187759"/>
        <c:axId val="70056609"/>
      </c:barChart>
      <c:catAx>
        <c:axId val="1718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609"/>
        <c:auto val="1"/>
        <c:lblAlgn val="ctr"/>
        <c:lblOffset val="100"/>
        <c:noMultiLvlLbl val="0"/>
      </c:catAx>
      <c:valAx>
        <c:axId val="7005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83718"/>
        <c:axId val="39286117"/>
      </c:barChart>
      <c:catAx>
        <c:axId val="9308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117"/>
        <c:auto val="1"/>
        <c:lblAlgn val="ctr"/>
        <c:lblOffset val="100"/>
        <c:noMultiLvlLbl val="0"/>
      </c:catAx>
      <c:valAx>
        <c:axId val="3928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81486"/>
        <c:axId val="86091316"/>
      </c:barChart>
      <c:catAx>
        <c:axId val="8718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1316"/>
        <c:auto val="1"/>
        <c:lblAlgn val="ctr"/>
        <c:lblOffset val="100"/>
        <c:noMultiLvlLbl val="0"/>
      </c:catAx>
      <c:valAx>
        <c:axId val="8609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99369"/>
        <c:axId val="78333287"/>
      </c:barChart>
      <c:catAx>
        <c:axId val="2709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3287"/>
        <c:auto val="1"/>
        <c:lblAlgn val="ctr"/>
        <c:lblOffset val="100"/>
        <c:noMultiLvlLbl val="0"/>
      </c:catAx>
      <c:valAx>
        <c:axId val="7833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60514"/>
        <c:axId val="99004456"/>
      </c:barChart>
      <c:catAx>
        <c:axId val="4516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4456"/>
        <c:auto val="1"/>
        <c:lblAlgn val="ctr"/>
        <c:lblOffset val="100"/>
        <c:noMultiLvlLbl val="0"/>
      </c:catAx>
      <c:valAx>
        <c:axId val="9900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617478"/>
        <c:axId val="77443591"/>
      </c:barChart>
      <c:catAx>
        <c:axId val="7761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3591"/>
        <c:auto val="1"/>
        <c:lblAlgn val="ctr"/>
        <c:lblOffset val="100"/>
        <c:noMultiLvlLbl val="0"/>
      </c:catAx>
      <c:valAx>
        <c:axId val="7744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49636"/>
        <c:axId val="28507045"/>
      </c:barChart>
      <c:catAx>
        <c:axId val="5654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045"/>
        <c:auto val="1"/>
        <c:lblAlgn val="ctr"/>
        <c:lblOffset val="100"/>
        <c:noMultiLvlLbl val="0"/>
      </c:catAx>
      <c:valAx>
        <c:axId val="2850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5484"/>
        <c:axId val="92721818"/>
      </c:barChart>
      <c:catAx>
        <c:axId val="949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1818"/>
        <c:auto val="1"/>
        <c:lblAlgn val="ctr"/>
        <c:lblOffset val="100"/>
        <c:noMultiLvlLbl val="0"/>
      </c:catAx>
      <c:valAx>
        <c:axId val="9272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379254"/>
        <c:axId val="39753910"/>
      </c:barChart>
      <c:catAx>
        <c:axId val="7237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910"/>
        <c:auto val="1"/>
        <c:lblAlgn val="ctr"/>
        <c:lblOffset val="100"/>
        <c:noMultiLvlLbl val="0"/>
      </c:catAx>
      <c:valAx>
        <c:axId val="3975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