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2764"/>
        <c:axId val="9664638"/>
      </c:scatterChart>
      <c:valAx>
        <c:axId val="9482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638"/>
        <c:crossesAt val="0"/>
        <c:crossBetween val="midCat"/>
      </c:valAx>
      <c:valAx>
        <c:axId val="9664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84833"/>
        <c:axId val="6183639"/>
      </c:scatterChart>
      <c:valAx>
        <c:axId val="84784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639"/>
        <c:crossesAt val="0"/>
        <c:crossBetween val="midCat"/>
      </c:valAx>
      <c:valAx>
        <c:axId val="6183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262123"/>
        <c:axId val="82062675"/>
      </c:scatterChart>
      <c:valAx>
        <c:axId val="41262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675"/>
        <c:crossesAt val="0"/>
        <c:crossBetween val="midCat"/>
      </c:valAx>
      <c:valAx>
        <c:axId val="82062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01094"/>
        <c:axId val="53336670"/>
      </c:scatterChart>
      <c:valAx>
        <c:axId val="12401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670"/>
        <c:crossesAt val="0"/>
        <c:crossBetween val="midCat"/>
      </c:valAx>
      <c:valAx>
        <c:axId val="53336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1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