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35272"/>
        <c:axId val="18499806"/>
      </c:barChart>
      <c:catAx>
        <c:axId val="5543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806"/>
        <c:auto val="1"/>
        <c:lblAlgn val="ctr"/>
        <c:lblOffset val="100"/>
        <c:noMultiLvlLbl val="0"/>
      </c:catAx>
      <c:valAx>
        <c:axId val="1849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68896"/>
        <c:axId val="12750649"/>
      </c:barChart>
      <c:catAx>
        <c:axId val="5196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649"/>
        <c:auto val="1"/>
        <c:lblAlgn val="ctr"/>
        <c:lblOffset val="100"/>
        <c:noMultiLvlLbl val="0"/>
      </c:catAx>
      <c:valAx>
        <c:axId val="1275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71491"/>
        <c:axId val="86583443"/>
      </c:barChart>
      <c:catAx>
        <c:axId val="4217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443"/>
        <c:auto val="1"/>
        <c:lblAlgn val="ctr"/>
        <c:lblOffset val="100"/>
        <c:noMultiLvlLbl val="0"/>
      </c:catAx>
      <c:valAx>
        <c:axId val="8658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37313"/>
        <c:axId val="66513164"/>
      </c:barChart>
      <c:catAx>
        <c:axId val="3143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164"/>
        <c:auto val="1"/>
        <c:lblAlgn val="ctr"/>
        <c:lblOffset val="100"/>
        <c:noMultiLvlLbl val="0"/>
      </c:catAx>
      <c:valAx>
        <c:axId val="6651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02076"/>
        <c:axId val="13005106"/>
      </c:barChart>
      <c:catAx>
        <c:axId val="6670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106"/>
        <c:auto val="1"/>
        <c:lblAlgn val="ctr"/>
        <c:lblOffset val="100"/>
        <c:noMultiLvlLbl val="0"/>
      </c:catAx>
      <c:valAx>
        <c:axId val="1300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46582"/>
        <c:axId val="9924486"/>
      </c:barChart>
      <c:catAx>
        <c:axId val="4554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86"/>
        <c:auto val="1"/>
        <c:lblAlgn val="ctr"/>
        <c:lblOffset val="100"/>
        <c:noMultiLvlLbl val="0"/>
      </c:catAx>
      <c:valAx>
        <c:axId val="992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77487"/>
        <c:axId val="82997107"/>
      </c:barChart>
      <c:catAx>
        <c:axId val="1177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107"/>
        <c:auto val="1"/>
        <c:lblAlgn val="ctr"/>
        <c:lblOffset val="100"/>
        <c:noMultiLvlLbl val="0"/>
      </c:catAx>
      <c:valAx>
        <c:axId val="8299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78073"/>
        <c:axId val="69551262"/>
      </c:barChart>
      <c:catAx>
        <c:axId val="5227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262"/>
        <c:auto val="1"/>
        <c:lblAlgn val="ctr"/>
        <c:lblOffset val="100"/>
        <c:noMultiLvlLbl val="0"/>
      </c:catAx>
      <c:valAx>
        <c:axId val="6955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11868"/>
        <c:axId val="15844765"/>
      </c:barChart>
      <c:catAx>
        <c:axId val="3621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765"/>
        <c:auto val="1"/>
        <c:lblAlgn val="ctr"/>
        <c:lblOffset val="100"/>
        <c:noMultiLvlLbl val="0"/>
      </c:catAx>
      <c:valAx>
        <c:axId val="1584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44608"/>
        <c:axId val="7834509"/>
      </c:barChart>
      <c:catAx>
        <c:axId val="8314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09"/>
        <c:auto val="1"/>
        <c:lblAlgn val="ctr"/>
        <c:lblOffset val="100"/>
        <c:noMultiLvlLbl val="0"/>
      </c:catAx>
      <c:valAx>
        <c:axId val="783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6772"/>
        <c:axId val="53107816"/>
      </c:barChart>
      <c:catAx>
        <c:axId val="308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816"/>
        <c:auto val="1"/>
        <c:lblAlgn val="ctr"/>
        <c:lblOffset val="100"/>
        <c:noMultiLvlLbl val="0"/>
      </c:catAx>
      <c:valAx>
        <c:axId val="531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36386"/>
        <c:axId val="63597085"/>
      </c:barChart>
      <c:catAx>
        <c:axId val="3523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085"/>
        <c:auto val="1"/>
        <c:lblAlgn val="ctr"/>
        <c:lblOffset val="100"/>
        <c:noMultiLvlLbl val="0"/>
      </c:catAx>
      <c:valAx>
        <c:axId val="6359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30993"/>
        <c:axId val="73027218"/>
      </c:barChart>
      <c:catAx>
        <c:axId val="2573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218"/>
        <c:auto val="1"/>
        <c:lblAlgn val="ctr"/>
        <c:lblOffset val="100"/>
        <c:noMultiLvlLbl val="0"/>
      </c:catAx>
      <c:valAx>
        <c:axId val="7302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84237"/>
        <c:axId val="14637961"/>
      </c:barChart>
      <c:catAx>
        <c:axId val="4018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961"/>
        <c:auto val="1"/>
        <c:lblAlgn val="ctr"/>
        <c:lblOffset val="100"/>
        <c:noMultiLvlLbl val="0"/>
      </c:catAx>
      <c:valAx>
        <c:axId val="1463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25259"/>
        <c:axId val="99665398"/>
      </c:barChart>
      <c:catAx>
        <c:axId val="7262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398"/>
        <c:auto val="1"/>
        <c:lblAlgn val="ctr"/>
        <c:lblOffset val="100"/>
        <c:noMultiLvlLbl val="0"/>
      </c:catAx>
      <c:valAx>
        <c:axId val="9966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67843"/>
        <c:axId val="43365133"/>
      </c:barChart>
      <c:catAx>
        <c:axId val="1576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133"/>
        <c:auto val="1"/>
        <c:lblAlgn val="ctr"/>
        <c:lblOffset val="100"/>
        <c:noMultiLvlLbl val="0"/>
      </c:catAx>
      <c:valAx>
        <c:axId val="433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9132"/>
        <c:axId val="29091201"/>
      </c:barChart>
      <c:catAx>
        <c:axId val="741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201"/>
        <c:auto val="1"/>
        <c:lblAlgn val="ctr"/>
        <c:lblOffset val="100"/>
        <c:noMultiLvlLbl val="0"/>
      </c:catAx>
      <c:valAx>
        <c:axId val="290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33226"/>
        <c:axId val="46609108"/>
      </c:barChart>
      <c:catAx>
        <c:axId val="8243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108"/>
        <c:auto val="1"/>
        <c:lblAlgn val="ctr"/>
        <c:lblOffset val="100"/>
        <c:noMultiLvlLbl val="0"/>
      </c:catAx>
      <c:valAx>
        <c:axId val="4660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