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41959"/>
        <c:axId val="33571087"/>
      </c:scatterChart>
      <c:valAx>
        <c:axId val="1234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087"/>
        <c:crossesAt val="0"/>
        <c:crossBetween val="midCat"/>
      </c:valAx>
      <c:valAx>
        <c:axId val="3357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51478"/>
        <c:axId val="50111909"/>
      </c:scatterChart>
      <c:valAx>
        <c:axId val="6765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09"/>
        <c:crossesAt val="0"/>
        <c:crossBetween val="midCat"/>
      </c:valAx>
      <c:valAx>
        <c:axId val="5011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0803"/>
        <c:axId val="54222447"/>
      </c:scatterChart>
      <c:valAx>
        <c:axId val="5702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47"/>
        <c:crossesAt val="0"/>
        <c:crossBetween val="midCat"/>
      </c:valAx>
      <c:valAx>
        <c:axId val="5422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6908"/>
        <c:axId val="41424715"/>
      </c:scatterChart>
      <c:valAx>
        <c:axId val="4627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715"/>
        <c:crossesAt val="0"/>
        <c:crossBetween val="midCat"/>
      </c:valAx>
      <c:valAx>
        <c:axId val="4142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