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69161"/>
        <c:axId val="9059027"/>
      </c:barChart>
      <c:catAx>
        <c:axId val="304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27"/>
        <c:auto val="1"/>
        <c:lblAlgn val="ctr"/>
        <c:lblOffset val="100"/>
        <c:noMultiLvlLbl val="0"/>
      </c:catAx>
      <c:valAx>
        <c:axId val="90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94659"/>
        <c:axId val="42409600"/>
      </c:barChart>
      <c:catAx>
        <c:axId val="593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600"/>
        <c:auto val="1"/>
        <c:lblAlgn val="ctr"/>
        <c:lblOffset val="100"/>
        <c:noMultiLvlLbl val="0"/>
      </c:catAx>
      <c:valAx>
        <c:axId val="424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5260"/>
        <c:axId val="96833171"/>
      </c:barChart>
      <c:catAx>
        <c:axId val="716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171"/>
        <c:auto val="1"/>
        <c:lblAlgn val="ctr"/>
        <c:lblOffset val="100"/>
        <c:noMultiLvlLbl val="0"/>
      </c:catAx>
      <c:valAx>
        <c:axId val="968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8215"/>
        <c:axId val="33952487"/>
      </c:barChart>
      <c:catAx>
        <c:axId val="5900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87"/>
        <c:auto val="1"/>
        <c:lblAlgn val="ctr"/>
        <c:lblOffset val="100"/>
        <c:noMultiLvlLbl val="0"/>
      </c:catAx>
      <c:valAx>
        <c:axId val="339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3661"/>
        <c:axId val="96551393"/>
      </c:barChart>
      <c:catAx>
        <c:axId val="96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393"/>
        <c:auto val="1"/>
        <c:lblAlgn val="ctr"/>
        <c:lblOffset val="100"/>
        <c:noMultiLvlLbl val="0"/>
      </c:catAx>
      <c:valAx>
        <c:axId val="965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3762"/>
        <c:axId val="46450230"/>
      </c:barChart>
      <c:catAx>
        <c:axId val="581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230"/>
        <c:auto val="1"/>
        <c:lblAlgn val="ctr"/>
        <c:lblOffset val="100"/>
        <c:noMultiLvlLbl val="0"/>
      </c:catAx>
      <c:valAx>
        <c:axId val="464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1945"/>
        <c:axId val="72322774"/>
      </c:barChart>
      <c:catAx>
        <c:axId val="733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74"/>
        <c:auto val="1"/>
        <c:lblAlgn val="ctr"/>
        <c:lblOffset val="100"/>
        <c:noMultiLvlLbl val="0"/>
      </c:catAx>
      <c:valAx>
        <c:axId val="723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582"/>
        <c:axId val="80799891"/>
      </c:barChart>
      <c:catAx>
        <c:axId val="20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91"/>
        <c:auto val="1"/>
        <c:lblAlgn val="ctr"/>
        <c:lblOffset val="100"/>
        <c:noMultiLvlLbl val="0"/>
      </c:catAx>
      <c:valAx>
        <c:axId val="8079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57442"/>
        <c:axId val="50404027"/>
      </c:barChart>
      <c:catAx>
        <c:axId val="109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027"/>
        <c:auto val="1"/>
        <c:lblAlgn val="ctr"/>
        <c:lblOffset val="100"/>
        <c:noMultiLvlLbl val="0"/>
      </c:catAx>
      <c:valAx>
        <c:axId val="504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39337"/>
        <c:axId val="52691869"/>
      </c:barChart>
      <c:catAx>
        <c:axId val="991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869"/>
        <c:auto val="1"/>
        <c:lblAlgn val="ctr"/>
        <c:lblOffset val="100"/>
        <c:noMultiLvlLbl val="0"/>
      </c:catAx>
      <c:valAx>
        <c:axId val="526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6937"/>
        <c:axId val="24142493"/>
      </c:barChart>
      <c:catAx>
        <c:axId val="28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93"/>
        <c:auto val="1"/>
        <c:lblAlgn val="ctr"/>
        <c:lblOffset val="100"/>
        <c:noMultiLvlLbl val="0"/>
      </c:catAx>
      <c:valAx>
        <c:axId val="241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5184"/>
        <c:axId val="84266335"/>
      </c:barChart>
      <c:catAx>
        <c:axId val="5684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335"/>
        <c:auto val="1"/>
        <c:lblAlgn val="ctr"/>
        <c:lblOffset val="100"/>
        <c:noMultiLvlLbl val="0"/>
      </c:catAx>
      <c:valAx>
        <c:axId val="842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0307"/>
        <c:axId val="48741706"/>
      </c:barChart>
      <c:catAx>
        <c:axId val="3538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706"/>
        <c:auto val="1"/>
        <c:lblAlgn val="ctr"/>
        <c:lblOffset val="100"/>
        <c:noMultiLvlLbl val="0"/>
      </c:catAx>
      <c:valAx>
        <c:axId val="487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2676"/>
        <c:axId val="98506307"/>
      </c:barChart>
      <c:catAx>
        <c:axId val="941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307"/>
        <c:auto val="1"/>
        <c:lblAlgn val="ctr"/>
        <c:lblOffset val="100"/>
        <c:noMultiLvlLbl val="0"/>
      </c:catAx>
      <c:valAx>
        <c:axId val="985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9038"/>
        <c:axId val="77690139"/>
      </c:barChart>
      <c:catAx>
        <c:axId val="973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139"/>
        <c:auto val="1"/>
        <c:lblAlgn val="ctr"/>
        <c:lblOffset val="100"/>
        <c:noMultiLvlLbl val="0"/>
      </c:catAx>
      <c:valAx>
        <c:axId val="776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4409"/>
        <c:axId val="41873409"/>
      </c:barChart>
      <c:catAx>
        <c:axId val="2311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09"/>
        <c:auto val="1"/>
        <c:lblAlgn val="ctr"/>
        <c:lblOffset val="100"/>
        <c:noMultiLvlLbl val="0"/>
      </c:catAx>
      <c:valAx>
        <c:axId val="418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68971"/>
        <c:axId val="5492369"/>
      </c:barChart>
      <c:catAx>
        <c:axId val="297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69"/>
        <c:auto val="1"/>
        <c:lblAlgn val="ctr"/>
        <c:lblOffset val="100"/>
        <c:noMultiLvlLbl val="0"/>
      </c:catAx>
      <c:valAx>
        <c:axId val="54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1248"/>
        <c:axId val="24507734"/>
      </c:barChart>
      <c:catAx>
        <c:axId val="160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34"/>
        <c:auto val="1"/>
        <c:lblAlgn val="ctr"/>
        <c:lblOffset val="100"/>
        <c:noMultiLvlLbl val="0"/>
      </c:catAx>
      <c:valAx>
        <c:axId val="245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