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48213"/>
        <c:axId val="38589259"/>
      </c:scatterChart>
      <c:valAx>
        <c:axId val="1834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259"/>
        <c:crossesAt val="0"/>
        <c:crossBetween val="midCat"/>
      </c:valAx>
      <c:valAx>
        <c:axId val="3858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80557"/>
        <c:axId val="88802957"/>
      </c:scatterChart>
      <c:valAx>
        <c:axId val="4118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957"/>
        <c:crossesAt val="0"/>
        <c:crossBetween val="midCat"/>
      </c:valAx>
      <c:valAx>
        <c:axId val="8880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99985"/>
        <c:axId val="46058401"/>
      </c:scatterChart>
      <c:valAx>
        <c:axId val="1429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401"/>
        <c:crossesAt val="0"/>
        <c:crossBetween val="midCat"/>
      </c:valAx>
      <c:valAx>
        <c:axId val="4605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56117"/>
        <c:axId val="76113215"/>
      </c:scatterChart>
      <c:valAx>
        <c:axId val="1355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215"/>
        <c:crossesAt val="0"/>
        <c:crossBetween val="midCat"/>
      </c:valAx>
      <c:valAx>
        <c:axId val="7611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