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5745"/>
        <c:axId val="42793802"/>
      </c:barChart>
      <c:catAx>
        <c:axId val="486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802"/>
        <c:auto val="1"/>
        <c:lblAlgn val="ctr"/>
        <c:lblOffset val="100"/>
        <c:noMultiLvlLbl val="0"/>
      </c:catAx>
      <c:valAx>
        <c:axId val="4279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82915"/>
        <c:axId val="15388968"/>
      </c:barChart>
      <c:catAx>
        <c:axId val="8588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968"/>
        <c:auto val="1"/>
        <c:lblAlgn val="ctr"/>
        <c:lblOffset val="100"/>
        <c:noMultiLvlLbl val="0"/>
      </c:catAx>
      <c:valAx>
        <c:axId val="1538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91352"/>
        <c:axId val="55362039"/>
      </c:barChart>
      <c:catAx>
        <c:axId val="1749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039"/>
        <c:auto val="1"/>
        <c:lblAlgn val="ctr"/>
        <c:lblOffset val="100"/>
        <c:noMultiLvlLbl val="0"/>
      </c:catAx>
      <c:valAx>
        <c:axId val="5536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02518"/>
        <c:axId val="39130238"/>
      </c:barChart>
      <c:catAx>
        <c:axId val="4600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238"/>
        <c:auto val="1"/>
        <c:lblAlgn val="ctr"/>
        <c:lblOffset val="100"/>
        <c:noMultiLvlLbl val="0"/>
      </c:catAx>
      <c:valAx>
        <c:axId val="3913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43922"/>
        <c:axId val="60417455"/>
      </c:barChart>
      <c:catAx>
        <c:axId val="9944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455"/>
        <c:auto val="1"/>
        <c:lblAlgn val="ctr"/>
        <c:lblOffset val="100"/>
        <c:noMultiLvlLbl val="0"/>
      </c:catAx>
      <c:valAx>
        <c:axId val="604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81274"/>
        <c:axId val="94721999"/>
      </c:barChart>
      <c:catAx>
        <c:axId val="9498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999"/>
        <c:auto val="1"/>
        <c:lblAlgn val="ctr"/>
        <c:lblOffset val="100"/>
        <c:noMultiLvlLbl val="0"/>
      </c:catAx>
      <c:valAx>
        <c:axId val="9472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02408"/>
        <c:axId val="24609371"/>
      </c:barChart>
      <c:catAx>
        <c:axId val="1020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371"/>
        <c:auto val="1"/>
        <c:lblAlgn val="ctr"/>
        <c:lblOffset val="100"/>
        <c:noMultiLvlLbl val="0"/>
      </c:catAx>
      <c:valAx>
        <c:axId val="2460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02299"/>
        <c:axId val="59830402"/>
      </c:barChart>
      <c:catAx>
        <c:axId val="5940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402"/>
        <c:auto val="1"/>
        <c:lblAlgn val="ctr"/>
        <c:lblOffset val="100"/>
        <c:noMultiLvlLbl val="0"/>
      </c:catAx>
      <c:valAx>
        <c:axId val="5983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24612"/>
        <c:axId val="68819047"/>
      </c:barChart>
      <c:catAx>
        <c:axId val="5392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047"/>
        <c:auto val="1"/>
        <c:lblAlgn val="ctr"/>
        <c:lblOffset val="100"/>
        <c:noMultiLvlLbl val="0"/>
      </c:catAx>
      <c:valAx>
        <c:axId val="6881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90543"/>
        <c:axId val="35174328"/>
      </c:barChart>
      <c:catAx>
        <c:axId val="9409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328"/>
        <c:auto val="1"/>
        <c:lblAlgn val="ctr"/>
        <c:lblOffset val="100"/>
        <c:noMultiLvlLbl val="0"/>
      </c:catAx>
      <c:valAx>
        <c:axId val="3517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16790"/>
        <c:axId val="38451687"/>
      </c:barChart>
      <c:catAx>
        <c:axId val="7071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687"/>
        <c:auto val="1"/>
        <c:lblAlgn val="ctr"/>
        <c:lblOffset val="100"/>
        <c:noMultiLvlLbl val="0"/>
      </c:catAx>
      <c:valAx>
        <c:axId val="3845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86930"/>
        <c:axId val="23171710"/>
      </c:barChart>
      <c:catAx>
        <c:axId val="3028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710"/>
        <c:auto val="1"/>
        <c:lblAlgn val="ctr"/>
        <c:lblOffset val="100"/>
        <c:noMultiLvlLbl val="0"/>
      </c:catAx>
      <c:valAx>
        <c:axId val="2317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44574"/>
        <c:axId val="8016155"/>
      </c:barChart>
      <c:catAx>
        <c:axId val="2584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55"/>
        <c:auto val="1"/>
        <c:lblAlgn val="ctr"/>
        <c:lblOffset val="100"/>
        <c:noMultiLvlLbl val="0"/>
      </c:catAx>
      <c:valAx>
        <c:axId val="80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99690"/>
        <c:axId val="45272136"/>
      </c:barChart>
      <c:catAx>
        <c:axId val="9179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136"/>
        <c:auto val="1"/>
        <c:lblAlgn val="ctr"/>
        <c:lblOffset val="100"/>
        <c:noMultiLvlLbl val="0"/>
      </c:catAx>
      <c:valAx>
        <c:axId val="4527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95341"/>
        <c:axId val="77882196"/>
      </c:barChart>
      <c:catAx>
        <c:axId val="4569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196"/>
        <c:auto val="1"/>
        <c:lblAlgn val="ctr"/>
        <c:lblOffset val="100"/>
        <c:noMultiLvlLbl val="0"/>
      </c:catAx>
      <c:valAx>
        <c:axId val="7788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45969"/>
        <c:axId val="34142944"/>
      </c:barChart>
      <c:catAx>
        <c:axId val="7024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944"/>
        <c:auto val="1"/>
        <c:lblAlgn val="ctr"/>
        <c:lblOffset val="100"/>
        <c:noMultiLvlLbl val="0"/>
      </c:catAx>
      <c:valAx>
        <c:axId val="3414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79595"/>
        <c:axId val="22206630"/>
      </c:barChart>
      <c:catAx>
        <c:axId val="8507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630"/>
        <c:auto val="1"/>
        <c:lblAlgn val="ctr"/>
        <c:lblOffset val="100"/>
        <c:noMultiLvlLbl val="0"/>
      </c:catAx>
      <c:valAx>
        <c:axId val="2220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27882"/>
        <c:axId val="5179975"/>
      </c:barChart>
      <c:catAx>
        <c:axId val="3252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75"/>
        <c:auto val="1"/>
        <c:lblAlgn val="ctr"/>
        <c:lblOffset val="100"/>
        <c:noMultiLvlLbl val="0"/>
      </c:catAx>
      <c:valAx>
        <c:axId val="517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