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1064"/>
        <c:axId val="33976877"/>
      </c:scatterChart>
      <c:valAx>
        <c:axId val="183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877"/>
        <c:crossesAt val="0"/>
        <c:crossBetween val="midCat"/>
      </c:valAx>
      <c:valAx>
        <c:axId val="3397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32150"/>
        <c:axId val="64349614"/>
      </c:scatterChart>
      <c:valAx>
        <c:axId val="6033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614"/>
        <c:crossesAt val="0"/>
        <c:crossBetween val="midCat"/>
      </c:valAx>
      <c:valAx>
        <c:axId val="6434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26539"/>
        <c:axId val="26713499"/>
      </c:scatterChart>
      <c:valAx>
        <c:axId val="1472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499"/>
        <c:crossesAt val="0"/>
        <c:crossBetween val="midCat"/>
      </c:valAx>
      <c:valAx>
        <c:axId val="2671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19500"/>
        <c:axId val="94902317"/>
      </c:scatterChart>
      <c:valAx>
        <c:axId val="9281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17"/>
        <c:crossesAt val="0"/>
        <c:crossBetween val="midCat"/>
      </c:valAx>
      <c:valAx>
        <c:axId val="9490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