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85099"/>
        <c:axId val="14444319"/>
      </c:scatterChart>
      <c:valAx>
        <c:axId val="7288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319"/>
        <c:crossesAt val="0"/>
        <c:crossBetween val="midCat"/>
      </c:valAx>
      <c:valAx>
        <c:axId val="1444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91396"/>
        <c:axId val="13621632"/>
      </c:scatterChart>
      <c:valAx>
        <c:axId val="5129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632"/>
        <c:crossesAt val="0"/>
        <c:crossBetween val="midCat"/>
      </c:valAx>
      <c:valAx>
        <c:axId val="1362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01592"/>
        <c:axId val="70132475"/>
      </c:scatterChart>
      <c:valAx>
        <c:axId val="4220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475"/>
        <c:crossesAt val="0"/>
        <c:crossBetween val="midCat"/>
      </c:valAx>
      <c:valAx>
        <c:axId val="7013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42334"/>
        <c:axId val="97031843"/>
      </c:scatterChart>
      <c:valAx>
        <c:axId val="7394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843"/>
        <c:crossesAt val="0"/>
        <c:crossBetween val="midCat"/>
      </c:valAx>
      <c:valAx>
        <c:axId val="9703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