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7057"/>
        <c:axId val="73131792"/>
      </c:barChart>
      <c:catAx>
        <c:axId val="265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792"/>
        <c:auto val="1"/>
        <c:lblAlgn val="ctr"/>
        <c:lblOffset val="100"/>
        <c:noMultiLvlLbl val="0"/>
      </c:catAx>
      <c:valAx>
        <c:axId val="731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88027"/>
        <c:axId val="32835279"/>
      </c:barChart>
      <c:catAx>
        <c:axId val="196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279"/>
        <c:auto val="1"/>
        <c:lblAlgn val="ctr"/>
        <c:lblOffset val="100"/>
        <c:noMultiLvlLbl val="0"/>
      </c:catAx>
      <c:valAx>
        <c:axId val="328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15130"/>
        <c:axId val="48240826"/>
      </c:barChart>
      <c:catAx>
        <c:axId val="424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826"/>
        <c:auto val="1"/>
        <c:lblAlgn val="ctr"/>
        <c:lblOffset val="100"/>
        <c:noMultiLvlLbl val="0"/>
      </c:catAx>
      <c:valAx>
        <c:axId val="482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79908"/>
        <c:axId val="93233215"/>
      </c:barChart>
      <c:catAx>
        <c:axId val="711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215"/>
        <c:auto val="1"/>
        <c:lblAlgn val="ctr"/>
        <c:lblOffset val="100"/>
        <c:noMultiLvlLbl val="0"/>
      </c:catAx>
      <c:valAx>
        <c:axId val="932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40491"/>
        <c:axId val="36956373"/>
      </c:barChart>
      <c:catAx>
        <c:axId val="561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373"/>
        <c:auto val="1"/>
        <c:lblAlgn val="ctr"/>
        <c:lblOffset val="100"/>
        <c:noMultiLvlLbl val="0"/>
      </c:catAx>
      <c:valAx>
        <c:axId val="369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81193"/>
        <c:axId val="77201730"/>
      </c:barChart>
      <c:catAx>
        <c:axId val="862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730"/>
        <c:auto val="1"/>
        <c:lblAlgn val="ctr"/>
        <c:lblOffset val="100"/>
        <c:noMultiLvlLbl val="0"/>
      </c:catAx>
      <c:valAx>
        <c:axId val="772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3189"/>
        <c:axId val="58439775"/>
      </c:barChart>
      <c:catAx>
        <c:axId val="890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775"/>
        <c:auto val="1"/>
        <c:lblAlgn val="ctr"/>
        <c:lblOffset val="100"/>
        <c:noMultiLvlLbl val="0"/>
      </c:catAx>
      <c:valAx>
        <c:axId val="584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94316"/>
        <c:axId val="61623896"/>
      </c:barChart>
      <c:catAx>
        <c:axId val="486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896"/>
        <c:auto val="1"/>
        <c:lblAlgn val="ctr"/>
        <c:lblOffset val="100"/>
        <c:noMultiLvlLbl val="0"/>
      </c:catAx>
      <c:valAx>
        <c:axId val="616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1356"/>
        <c:axId val="94011659"/>
      </c:barChart>
      <c:catAx>
        <c:axId val="267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659"/>
        <c:auto val="1"/>
        <c:lblAlgn val="ctr"/>
        <c:lblOffset val="100"/>
        <c:noMultiLvlLbl val="0"/>
      </c:catAx>
      <c:valAx>
        <c:axId val="940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08145"/>
        <c:axId val="49518423"/>
      </c:barChart>
      <c:catAx>
        <c:axId val="120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423"/>
        <c:auto val="1"/>
        <c:lblAlgn val="ctr"/>
        <c:lblOffset val="100"/>
        <c:noMultiLvlLbl val="0"/>
      </c:catAx>
      <c:valAx>
        <c:axId val="495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8920"/>
        <c:axId val="90599514"/>
      </c:barChart>
      <c:catAx>
        <c:axId val="773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514"/>
        <c:auto val="1"/>
        <c:lblAlgn val="ctr"/>
        <c:lblOffset val="100"/>
        <c:noMultiLvlLbl val="0"/>
      </c:catAx>
      <c:valAx>
        <c:axId val="905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1404"/>
        <c:axId val="64764483"/>
      </c:barChart>
      <c:catAx>
        <c:axId val="664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83"/>
        <c:auto val="1"/>
        <c:lblAlgn val="ctr"/>
        <c:lblOffset val="100"/>
        <c:noMultiLvlLbl val="0"/>
      </c:catAx>
      <c:valAx>
        <c:axId val="647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38513"/>
        <c:axId val="83889084"/>
      </c:barChart>
      <c:catAx>
        <c:axId val="908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84"/>
        <c:auto val="1"/>
        <c:lblAlgn val="ctr"/>
        <c:lblOffset val="100"/>
        <c:noMultiLvlLbl val="0"/>
      </c:catAx>
      <c:valAx>
        <c:axId val="838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36012"/>
        <c:axId val="35222663"/>
      </c:barChart>
      <c:catAx>
        <c:axId val="482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663"/>
        <c:auto val="1"/>
        <c:lblAlgn val="ctr"/>
        <c:lblOffset val="100"/>
        <c:noMultiLvlLbl val="0"/>
      </c:catAx>
      <c:valAx>
        <c:axId val="352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8662"/>
        <c:axId val="47869340"/>
      </c:barChart>
      <c:catAx>
        <c:axId val="184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40"/>
        <c:auto val="1"/>
        <c:lblAlgn val="ctr"/>
        <c:lblOffset val="100"/>
        <c:noMultiLvlLbl val="0"/>
      </c:catAx>
      <c:valAx>
        <c:axId val="478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8994"/>
        <c:axId val="78319247"/>
      </c:barChart>
      <c:catAx>
        <c:axId val="849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247"/>
        <c:auto val="1"/>
        <c:lblAlgn val="ctr"/>
        <c:lblOffset val="100"/>
        <c:noMultiLvlLbl val="0"/>
      </c:catAx>
      <c:valAx>
        <c:axId val="783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5490"/>
        <c:axId val="8428725"/>
      </c:barChart>
      <c:catAx>
        <c:axId val="841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5"/>
        <c:auto val="1"/>
        <c:lblAlgn val="ctr"/>
        <c:lblOffset val="100"/>
        <c:noMultiLvlLbl val="0"/>
      </c:catAx>
      <c:valAx>
        <c:axId val="84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1586"/>
        <c:axId val="76746666"/>
      </c:barChart>
      <c:catAx>
        <c:axId val="1723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66"/>
        <c:auto val="1"/>
        <c:lblAlgn val="ctr"/>
        <c:lblOffset val="100"/>
        <c:noMultiLvlLbl val="0"/>
      </c:catAx>
      <c:valAx>
        <c:axId val="767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