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73760"/>
        <c:axId val="50464416"/>
      </c:scatterChart>
      <c:valAx>
        <c:axId val="3257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416"/>
        <c:crossesAt val="0"/>
        <c:crossBetween val="midCat"/>
      </c:valAx>
      <c:valAx>
        <c:axId val="5046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5463"/>
        <c:axId val="13333838"/>
      </c:scatterChart>
      <c:valAx>
        <c:axId val="3628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838"/>
        <c:crossesAt val="0"/>
        <c:crossBetween val="midCat"/>
      </c:valAx>
      <c:valAx>
        <c:axId val="1333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0406"/>
        <c:axId val="17260625"/>
      </c:scatterChart>
      <c:valAx>
        <c:axId val="9146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625"/>
        <c:crossesAt val="0"/>
        <c:crossBetween val="midCat"/>
      </c:valAx>
      <c:valAx>
        <c:axId val="1726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3186"/>
        <c:axId val="36339553"/>
      </c:scatterChart>
      <c:valAx>
        <c:axId val="7844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553"/>
        <c:crossesAt val="0"/>
        <c:crossBetween val="midCat"/>
      </c:valAx>
      <c:valAx>
        <c:axId val="3633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