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58706"/>
        <c:axId val="69830855"/>
      </c:barChart>
      <c:catAx>
        <c:axId val="559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855"/>
        <c:auto val="1"/>
        <c:lblAlgn val="ctr"/>
        <c:lblOffset val="100"/>
        <c:noMultiLvlLbl val="0"/>
      </c:catAx>
      <c:valAx>
        <c:axId val="698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3268"/>
        <c:axId val="81496141"/>
      </c:barChart>
      <c:catAx>
        <c:axId val="644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41"/>
        <c:auto val="1"/>
        <c:lblAlgn val="ctr"/>
        <c:lblOffset val="100"/>
        <c:noMultiLvlLbl val="0"/>
      </c:catAx>
      <c:valAx>
        <c:axId val="814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8195"/>
        <c:axId val="18489321"/>
      </c:barChart>
      <c:catAx>
        <c:axId val="124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321"/>
        <c:auto val="1"/>
        <c:lblAlgn val="ctr"/>
        <c:lblOffset val="100"/>
        <c:noMultiLvlLbl val="0"/>
      </c:catAx>
      <c:valAx>
        <c:axId val="184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666"/>
        <c:axId val="80775509"/>
      </c:barChart>
      <c:catAx>
        <c:axId val="13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09"/>
        <c:auto val="1"/>
        <c:lblAlgn val="ctr"/>
        <c:lblOffset val="100"/>
        <c:noMultiLvlLbl val="0"/>
      </c:catAx>
      <c:valAx>
        <c:axId val="807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3774"/>
        <c:axId val="74308141"/>
      </c:barChart>
      <c:catAx>
        <c:axId val="6522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41"/>
        <c:auto val="1"/>
        <c:lblAlgn val="ctr"/>
        <c:lblOffset val="100"/>
        <c:noMultiLvlLbl val="0"/>
      </c:catAx>
      <c:valAx>
        <c:axId val="743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1143"/>
        <c:axId val="43244127"/>
      </c:barChart>
      <c:catAx>
        <c:axId val="77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27"/>
        <c:auto val="1"/>
        <c:lblAlgn val="ctr"/>
        <c:lblOffset val="100"/>
        <c:noMultiLvlLbl val="0"/>
      </c:catAx>
      <c:valAx>
        <c:axId val="432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1150"/>
        <c:axId val="52252488"/>
      </c:barChart>
      <c:catAx>
        <c:axId val="780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88"/>
        <c:auto val="1"/>
        <c:lblAlgn val="ctr"/>
        <c:lblOffset val="100"/>
        <c:noMultiLvlLbl val="0"/>
      </c:catAx>
      <c:valAx>
        <c:axId val="522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712"/>
        <c:axId val="43524627"/>
      </c:barChart>
      <c:catAx>
        <c:axId val="61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627"/>
        <c:auto val="1"/>
        <c:lblAlgn val="ctr"/>
        <c:lblOffset val="100"/>
        <c:noMultiLvlLbl val="0"/>
      </c:catAx>
      <c:valAx>
        <c:axId val="435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72820"/>
        <c:axId val="68580506"/>
      </c:barChart>
      <c:catAx>
        <c:axId val="231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06"/>
        <c:auto val="1"/>
        <c:lblAlgn val="ctr"/>
        <c:lblOffset val="100"/>
        <c:noMultiLvlLbl val="0"/>
      </c:catAx>
      <c:valAx>
        <c:axId val="685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4100"/>
        <c:axId val="27315511"/>
      </c:barChart>
      <c:catAx>
        <c:axId val="535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511"/>
        <c:auto val="1"/>
        <c:lblAlgn val="ctr"/>
        <c:lblOffset val="100"/>
        <c:noMultiLvlLbl val="0"/>
      </c:catAx>
      <c:valAx>
        <c:axId val="273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9986"/>
        <c:axId val="98980489"/>
      </c:barChart>
      <c:catAx>
        <c:axId val="426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489"/>
        <c:auto val="1"/>
        <c:lblAlgn val="ctr"/>
        <c:lblOffset val="100"/>
        <c:noMultiLvlLbl val="0"/>
      </c:catAx>
      <c:valAx>
        <c:axId val="989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6533"/>
        <c:axId val="54624484"/>
      </c:barChart>
      <c:catAx>
        <c:axId val="778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84"/>
        <c:auto val="1"/>
        <c:lblAlgn val="ctr"/>
        <c:lblOffset val="100"/>
        <c:noMultiLvlLbl val="0"/>
      </c:catAx>
      <c:valAx>
        <c:axId val="546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1207"/>
        <c:axId val="88953654"/>
      </c:barChart>
      <c:catAx>
        <c:axId val="158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654"/>
        <c:auto val="1"/>
        <c:lblAlgn val="ctr"/>
        <c:lblOffset val="100"/>
        <c:noMultiLvlLbl val="0"/>
      </c:catAx>
      <c:valAx>
        <c:axId val="889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7195"/>
        <c:axId val="85293159"/>
      </c:barChart>
      <c:catAx>
        <c:axId val="22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59"/>
        <c:auto val="1"/>
        <c:lblAlgn val="ctr"/>
        <c:lblOffset val="100"/>
        <c:noMultiLvlLbl val="0"/>
      </c:catAx>
      <c:valAx>
        <c:axId val="852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415"/>
        <c:axId val="25136772"/>
      </c:barChart>
      <c:catAx>
        <c:axId val="1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772"/>
        <c:auto val="1"/>
        <c:lblAlgn val="ctr"/>
        <c:lblOffset val="100"/>
        <c:noMultiLvlLbl val="0"/>
      </c:catAx>
      <c:valAx>
        <c:axId val="251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8063"/>
        <c:axId val="79234652"/>
      </c:barChart>
      <c:catAx>
        <c:axId val="101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652"/>
        <c:auto val="1"/>
        <c:lblAlgn val="ctr"/>
        <c:lblOffset val="100"/>
        <c:noMultiLvlLbl val="0"/>
      </c:catAx>
      <c:valAx>
        <c:axId val="792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4436"/>
        <c:axId val="76969866"/>
      </c:barChart>
      <c:catAx>
        <c:axId val="937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66"/>
        <c:auto val="1"/>
        <c:lblAlgn val="ctr"/>
        <c:lblOffset val="100"/>
        <c:noMultiLvlLbl val="0"/>
      </c:catAx>
      <c:valAx>
        <c:axId val="769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99357"/>
        <c:axId val="87555026"/>
      </c:barChart>
      <c:catAx>
        <c:axId val="638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026"/>
        <c:auto val="1"/>
        <c:lblAlgn val="ctr"/>
        <c:lblOffset val="100"/>
        <c:noMultiLvlLbl val="0"/>
      </c:catAx>
      <c:valAx>
        <c:axId val="875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