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99068"/>
        <c:axId val="62322530"/>
      </c:barChart>
      <c:catAx>
        <c:axId val="7369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530"/>
        <c:auto val="1"/>
        <c:lblAlgn val="ctr"/>
        <c:lblOffset val="100"/>
        <c:noMultiLvlLbl val="0"/>
      </c:catAx>
      <c:valAx>
        <c:axId val="623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8811"/>
        <c:axId val="11506428"/>
      </c:barChart>
      <c:catAx>
        <c:axId val="87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28"/>
        <c:auto val="1"/>
        <c:lblAlgn val="ctr"/>
        <c:lblOffset val="100"/>
        <c:noMultiLvlLbl val="0"/>
      </c:catAx>
      <c:valAx>
        <c:axId val="115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15159"/>
        <c:axId val="74460199"/>
      </c:barChart>
      <c:catAx>
        <c:axId val="965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99"/>
        <c:auto val="1"/>
        <c:lblAlgn val="ctr"/>
        <c:lblOffset val="100"/>
        <c:noMultiLvlLbl val="0"/>
      </c:catAx>
      <c:valAx>
        <c:axId val="744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52079"/>
        <c:axId val="30014043"/>
      </c:barChart>
      <c:catAx>
        <c:axId val="2185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043"/>
        <c:auto val="1"/>
        <c:lblAlgn val="ctr"/>
        <c:lblOffset val="100"/>
        <c:noMultiLvlLbl val="0"/>
      </c:catAx>
      <c:valAx>
        <c:axId val="300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74181"/>
        <c:axId val="96299316"/>
      </c:barChart>
      <c:catAx>
        <c:axId val="251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316"/>
        <c:auto val="1"/>
        <c:lblAlgn val="ctr"/>
        <c:lblOffset val="100"/>
        <c:noMultiLvlLbl val="0"/>
      </c:catAx>
      <c:valAx>
        <c:axId val="962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6952"/>
        <c:axId val="83765575"/>
      </c:barChart>
      <c:catAx>
        <c:axId val="926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575"/>
        <c:auto val="1"/>
        <c:lblAlgn val="ctr"/>
        <c:lblOffset val="100"/>
        <c:noMultiLvlLbl val="0"/>
      </c:catAx>
      <c:valAx>
        <c:axId val="837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8736"/>
        <c:axId val="3010202"/>
      </c:barChart>
      <c:catAx>
        <c:axId val="5896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02"/>
        <c:auto val="1"/>
        <c:lblAlgn val="ctr"/>
        <c:lblOffset val="100"/>
        <c:noMultiLvlLbl val="0"/>
      </c:catAx>
      <c:valAx>
        <c:axId val="30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54"/>
        <c:axId val="73127107"/>
      </c:barChart>
      <c:catAx>
        <c:axId val="6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107"/>
        <c:auto val="1"/>
        <c:lblAlgn val="ctr"/>
        <c:lblOffset val="100"/>
        <c:noMultiLvlLbl val="0"/>
      </c:catAx>
      <c:valAx>
        <c:axId val="731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9459"/>
        <c:axId val="7308166"/>
      </c:barChart>
      <c:catAx>
        <c:axId val="912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66"/>
        <c:auto val="1"/>
        <c:lblAlgn val="ctr"/>
        <c:lblOffset val="100"/>
        <c:noMultiLvlLbl val="0"/>
      </c:catAx>
      <c:valAx>
        <c:axId val="73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20088"/>
        <c:axId val="84878801"/>
      </c:barChart>
      <c:catAx>
        <c:axId val="7282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01"/>
        <c:auto val="1"/>
        <c:lblAlgn val="ctr"/>
        <c:lblOffset val="100"/>
        <c:noMultiLvlLbl val="0"/>
      </c:catAx>
      <c:valAx>
        <c:axId val="848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226"/>
        <c:axId val="6453542"/>
      </c:barChart>
      <c:catAx>
        <c:axId val="436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42"/>
        <c:auto val="1"/>
        <c:lblAlgn val="ctr"/>
        <c:lblOffset val="100"/>
        <c:noMultiLvlLbl val="0"/>
      </c:catAx>
      <c:valAx>
        <c:axId val="64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6911"/>
        <c:axId val="55437700"/>
      </c:barChart>
      <c:catAx>
        <c:axId val="656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700"/>
        <c:auto val="1"/>
        <c:lblAlgn val="ctr"/>
        <c:lblOffset val="100"/>
        <c:noMultiLvlLbl val="0"/>
      </c:catAx>
      <c:valAx>
        <c:axId val="554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6422"/>
        <c:axId val="38873950"/>
      </c:barChart>
      <c:catAx>
        <c:axId val="8711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950"/>
        <c:auto val="1"/>
        <c:lblAlgn val="ctr"/>
        <c:lblOffset val="100"/>
        <c:noMultiLvlLbl val="0"/>
      </c:catAx>
      <c:valAx>
        <c:axId val="388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06455"/>
        <c:axId val="76533331"/>
      </c:barChart>
      <c:catAx>
        <c:axId val="405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331"/>
        <c:auto val="1"/>
        <c:lblAlgn val="ctr"/>
        <c:lblOffset val="100"/>
        <c:noMultiLvlLbl val="0"/>
      </c:catAx>
      <c:valAx>
        <c:axId val="765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79462"/>
        <c:axId val="77008927"/>
      </c:barChart>
      <c:catAx>
        <c:axId val="5637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927"/>
        <c:auto val="1"/>
        <c:lblAlgn val="ctr"/>
        <c:lblOffset val="100"/>
        <c:noMultiLvlLbl val="0"/>
      </c:catAx>
      <c:valAx>
        <c:axId val="7700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71760"/>
        <c:axId val="64114054"/>
      </c:barChart>
      <c:catAx>
        <c:axId val="189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54"/>
        <c:auto val="1"/>
        <c:lblAlgn val="ctr"/>
        <c:lblOffset val="100"/>
        <c:noMultiLvlLbl val="0"/>
      </c:catAx>
      <c:valAx>
        <c:axId val="641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3958"/>
        <c:axId val="8160016"/>
      </c:barChart>
      <c:catAx>
        <c:axId val="242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16"/>
        <c:auto val="1"/>
        <c:lblAlgn val="ctr"/>
        <c:lblOffset val="100"/>
        <c:noMultiLvlLbl val="0"/>
      </c:catAx>
      <c:valAx>
        <c:axId val="81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34219"/>
        <c:axId val="2050653"/>
      </c:barChart>
      <c:catAx>
        <c:axId val="8083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53"/>
        <c:auto val="1"/>
        <c:lblAlgn val="ctr"/>
        <c:lblOffset val="100"/>
        <c:noMultiLvlLbl val="0"/>
      </c:catAx>
      <c:valAx>
        <c:axId val="20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