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50937"/>
        <c:axId val="67101859"/>
      </c:scatterChart>
      <c:valAx>
        <c:axId val="7825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859"/>
        <c:crossesAt val="0"/>
        <c:crossBetween val="midCat"/>
      </c:valAx>
      <c:valAx>
        <c:axId val="6710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46054"/>
        <c:axId val="78467278"/>
      </c:scatterChart>
      <c:valAx>
        <c:axId val="27246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278"/>
        <c:crossesAt val="0"/>
        <c:crossBetween val="midCat"/>
      </c:valAx>
      <c:valAx>
        <c:axId val="7846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22425"/>
        <c:axId val="36552039"/>
      </c:scatterChart>
      <c:valAx>
        <c:axId val="3822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039"/>
        <c:crossesAt val="0"/>
        <c:crossBetween val="midCat"/>
      </c:valAx>
      <c:valAx>
        <c:axId val="3655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10952"/>
        <c:axId val="42623913"/>
      </c:scatterChart>
      <c:valAx>
        <c:axId val="7381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913"/>
        <c:crossesAt val="0"/>
        <c:crossBetween val="midCat"/>
      </c:valAx>
      <c:valAx>
        <c:axId val="4262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