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3585"/>
        <c:axId val="36869648"/>
      </c:barChart>
      <c:catAx>
        <c:axId val="125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648"/>
        <c:auto val="1"/>
        <c:lblAlgn val="ctr"/>
        <c:lblOffset val="100"/>
        <c:noMultiLvlLbl val="0"/>
      </c:catAx>
      <c:valAx>
        <c:axId val="368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66726"/>
        <c:axId val="84671992"/>
      </c:barChart>
      <c:catAx>
        <c:axId val="7546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992"/>
        <c:auto val="1"/>
        <c:lblAlgn val="ctr"/>
        <c:lblOffset val="100"/>
        <c:noMultiLvlLbl val="0"/>
      </c:catAx>
      <c:valAx>
        <c:axId val="846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67"/>
        <c:axId val="24729105"/>
      </c:barChart>
      <c:catAx>
        <c:axId val="3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05"/>
        <c:auto val="1"/>
        <c:lblAlgn val="ctr"/>
        <c:lblOffset val="100"/>
        <c:noMultiLvlLbl val="0"/>
      </c:catAx>
      <c:valAx>
        <c:axId val="247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6009"/>
        <c:axId val="60798219"/>
      </c:barChart>
      <c:catAx>
        <c:axId val="100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219"/>
        <c:auto val="1"/>
        <c:lblAlgn val="ctr"/>
        <c:lblOffset val="100"/>
        <c:noMultiLvlLbl val="0"/>
      </c:catAx>
      <c:valAx>
        <c:axId val="607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1989"/>
        <c:axId val="70013509"/>
      </c:barChart>
      <c:catAx>
        <c:axId val="7193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509"/>
        <c:auto val="1"/>
        <c:lblAlgn val="ctr"/>
        <c:lblOffset val="100"/>
        <c:noMultiLvlLbl val="0"/>
      </c:catAx>
      <c:valAx>
        <c:axId val="700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1922"/>
        <c:axId val="57285002"/>
      </c:barChart>
      <c:catAx>
        <c:axId val="333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002"/>
        <c:auto val="1"/>
        <c:lblAlgn val="ctr"/>
        <c:lblOffset val="100"/>
        <c:noMultiLvlLbl val="0"/>
      </c:catAx>
      <c:valAx>
        <c:axId val="572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3677"/>
        <c:axId val="90731963"/>
      </c:barChart>
      <c:catAx>
        <c:axId val="167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63"/>
        <c:auto val="1"/>
        <c:lblAlgn val="ctr"/>
        <c:lblOffset val="100"/>
        <c:noMultiLvlLbl val="0"/>
      </c:catAx>
      <c:valAx>
        <c:axId val="907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3886"/>
        <c:axId val="4070023"/>
      </c:barChart>
      <c:catAx>
        <c:axId val="235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23"/>
        <c:auto val="1"/>
        <c:lblAlgn val="ctr"/>
        <c:lblOffset val="100"/>
        <c:noMultiLvlLbl val="0"/>
      </c:catAx>
      <c:valAx>
        <c:axId val="40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83813"/>
        <c:axId val="63234456"/>
      </c:barChart>
      <c:catAx>
        <c:axId val="306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456"/>
        <c:auto val="1"/>
        <c:lblAlgn val="ctr"/>
        <c:lblOffset val="100"/>
        <c:noMultiLvlLbl val="0"/>
      </c:catAx>
      <c:valAx>
        <c:axId val="632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159"/>
        <c:axId val="4404799"/>
      </c:barChart>
      <c:catAx>
        <c:axId val="747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99"/>
        <c:auto val="1"/>
        <c:lblAlgn val="ctr"/>
        <c:lblOffset val="100"/>
        <c:noMultiLvlLbl val="0"/>
      </c:catAx>
      <c:valAx>
        <c:axId val="44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9311"/>
        <c:axId val="72821433"/>
      </c:barChart>
      <c:catAx>
        <c:axId val="839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433"/>
        <c:auto val="1"/>
        <c:lblAlgn val="ctr"/>
        <c:lblOffset val="100"/>
        <c:noMultiLvlLbl val="0"/>
      </c:catAx>
      <c:valAx>
        <c:axId val="728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2009"/>
        <c:axId val="76890617"/>
      </c:barChart>
      <c:catAx>
        <c:axId val="303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17"/>
        <c:auto val="1"/>
        <c:lblAlgn val="ctr"/>
        <c:lblOffset val="100"/>
        <c:noMultiLvlLbl val="0"/>
      </c:catAx>
      <c:valAx>
        <c:axId val="768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6110"/>
        <c:axId val="59250145"/>
      </c:barChart>
      <c:catAx>
        <c:axId val="233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145"/>
        <c:auto val="1"/>
        <c:lblAlgn val="ctr"/>
        <c:lblOffset val="100"/>
        <c:noMultiLvlLbl val="0"/>
      </c:catAx>
      <c:valAx>
        <c:axId val="592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9223"/>
        <c:axId val="38509778"/>
      </c:barChart>
      <c:catAx>
        <c:axId val="704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778"/>
        <c:auto val="1"/>
        <c:lblAlgn val="ctr"/>
        <c:lblOffset val="100"/>
        <c:noMultiLvlLbl val="0"/>
      </c:catAx>
      <c:valAx>
        <c:axId val="385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3726"/>
        <c:axId val="17244582"/>
      </c:barChart>
      <c:catAx>
        <c:axId val="939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82"/>
        <c:auto val="1"/>
        <c:lblAlgn val="ctr"/>
        <c:lblOffset val="100"/>
        <c:noMultiLvlLbl val="0"/>
      </c:catAx>
      <c:valAx>
        <c:axId val="172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2894"/>
        <c:axId val="85215713"/>
      </c:barChart>
      <c:catAx>
        <c:axId val="455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13"/>
        <c:auto val="1"/>
        <c:lblAlgn val="ctr"/>
        <c:lblOffset val="100"/>
        <c:noMultiLvlLbl val="0"/>
      </c:catAx>
      <c:valAx>
        <c:axId val="852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72973"/>
        <c:axId val="51362218"/>
      </c:barChart>
      <c:catAx>
        <c:axId val="331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18"/>
        <c:auto val="1"/>
        <c:lblAlgn val="ctr"/>
        <c:lblOffset val="100"/>
        <c:noMultiLvlLbl val="0"/>
      </c:catAx>
      <c:valAx>
        <c:axId val="513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60935"/>
        <c:axId val="93668066"/>
      </c:barChart>
      <c:catAx>
        <c:axId val="734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066"/>
        <c:auto val="1"/>
        <c:lblAlgn val="ctr"/>
        <c:lblOffset val="100"/>
        <c:noMultiLvlLbl val="0"/>
      </c:catAx>
      <c:valAx>
        <c:axId val="936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