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1596"/>
        <c:axId val="59694750"/>
      </c:scatterChart>
      <c:valAx>
        <c:axId val="9281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750"/>
        <c:crossesAt val="0"/>
        <c:crossBetween val="midCat"/>
      </c:valAx>
      <c:valAx>
        <c:axId val="59694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22597"/>
        <c:axId val="79635662"/>
      </c:scatterChart>
      <c:valAx>
        <c:axId val="47322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5662"/>
        <c:crossesAt val="0"/>
        <c:crossBetween val="midCat"/>
      </c:valAx>
      <c:valAx>
        <c:axId val="79635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97844"/>
        <c:axId val="30387703"/>
      </c:scatterChart>
      <c:valAx>
        <c:axId val="14997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703"/>
        <c:crossesAt val="0"/>
        <c:crossBetween val="midCat"/>
      </c:valAx>
      <c:valAx>
        <c:axId val="30387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93489"/>
        <c:axId val="40767450"/>
      </c:scatterChart>
      <c:valAx>
        <c:axId val="51593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450"/>
        <c:crossesAt val="0"/>
        <c:crossBetween val="midCat"/>
      </c:valAx>
      <c:valAx>
        <c:axId val="40767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