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259080"/>
        <c:axId val="26204872"/>
      </c:scatterChart>
      <c:valAx>
        <c:axId val="27259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4872"/>
        <c:crossesAt val="0"/>
        <c:crossBetween val="midCat"/>
      </c:valAx>
      <c:valAx>
        <c:axId val="26204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9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705144"/>
        <c:axId val="4734077"/>
      </c:scatterChart>
      <c:valAx>
        <c:axId val="37705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077"/>
        <c:crossesAt val="0"/>
        <c:crossBetween val="midCat"/>
      </c:valAx>
      <c:valAx>
        <c:axId val="4734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5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96154"/>
        <c:axId val="68754079"/>
      </c:scatterChart>
      <c:valAx>
        <c:axId val="1796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4079"/>
        <c:crossesAt val="0"/>
        <c:crossBetween val="midCat"/>
      </c:valAx>
      <c:valAx>
        <c:axId val="68754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637700"/>
        <c:axId val="73970"/>
      </c:scatterChart>
      <c:valAx>
        <c:axId val="49637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0"/>
        <c:crossesAt val="0"/>
        <c:crossBetween val="midCat"/>
      </c:valAx>
      <c:valAx>
        <c:axId val="73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7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