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51686"/>
        <c:axId val="78791646"/>
      </c:barChart>
      <c:catAx>
        <c:axId val="9705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646"/>
        <c:auto val="1"/>
        <c:lblAlgn val="ctr"/>
        <c:lblOffset val="100"/>
        <c:noMultiLvlLbl val="0"/>
      </c:catAx>
      <c:valAx>
        <c:axId val="7879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34230"/>
        <c:axId val="56987489"/>
      </c:barChart>
      <c:catAx>
        <c:axId val="4373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489"/>
        <c:auto val="1"/>
        <c:lblAlgn val="ctr"/>
        <c:lblOffset val="100"/>
        <c:noMultiLvlLbl val="0"/>
      </c:catAx>
      <c:valAx>
        <c:axId val="5698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12082"/>
        <c:axId val="45504402"/>
      </c:barChart>
      <c:catAx>
        <c:axId val="2371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402"/>
        <c:auto val="1"/>
        <c:lblAlgn val="ctr"/>
        <c:lblOffset val="100"/>
        <c:noMultiLvlLbl val="0"/>
      </c:catAx>
      <c:valAx>
        <c:axId val="4550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23083"/>
        <c:axId val="99274956"/>
      </c:barChart>
      <c:catAx>
        <c:axId val="1902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956"/>
        <c:auto val="1"/>
        <c:lblAlgn val="ctr"/>
        <c:lblOffset val="100"/>
        <c:noMultiLvlLbl val="0"/>
      </c:catAx>
      <c:valAx>
        <c:axId val="9927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76694"/>
        <c:axId val="34081313"/>
      </c:barChart>
      <c:catAx>
        <c:axId val="8277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313"/>
        <c:auto val="1"/>
        <c:lblAlgn val="ctr"/>
        <c:lblOffset val="100"/>
        <c:noMultiLvlLbl val="0"/>
      </c:catAx>
      <c:valAx>
        <c:axId val="3408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99944"/>
        <c:axId val="46782334"/>
      </c:barChart>
      <c:catAx>
        <c:axId val="5779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334"/>
        <c:auto val="1"/>
        <c:lblAlgn val="ctr"/>
        <c:lblOffset val="100"/>
        <c:noMultiLvlLbl val="0"/>
      </c:catAx>
      <c:valAx>
        <c:axId val="4678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60098"/>
        <c:axId val="16035785"/>
      </c:barChart>
      <c:catAx>
        <c:axId val="4856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785"/>
        <c:auto val="1"/>
        <c:lblAlgn val="ctr"/>
        <c:lblOffset val="100"/>
        <c:noMultiLvlLbl val="0"/>
      </c:catAx>
      <c:valAx>
        <c:axId val="1603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28616"/>
        <c:axId val="1960611"/>
      </c:barChart>
      <c:catAx>
        <c:axId val="6532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11"/>
        <c:auto val="1"/>
        <c:lblAlgn val="ctr"/>
        <c:lblOffset val="100"/>
        <c:noMultiLvlLbl val="0"/>
      </c:catAx>
      <c:valAx>
        <c:axId val="196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94841"/>
        <c:axId val="76936032"/>
      </c:barChart>
      <c:catAx>
        <c:axId val="2869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032"/>
        <c:auto val="1"/>
        <c:lblAlgn val="ctr"/>
        <c:lblOffset val="100"/>
        <c:noMultiLvlLbl val="0"/>
      </c:catAx>
      <c:valAx>
        <c:axId val="7693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68707"/>
        <c:axId val="77605142"/>
      </c:barChart>
      <c:catAx>
        <c:axId val="2656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142"/>
        <c:auto val="1"/>
        <c:lblAlgn val="ctr"/>
        <c:lblOffset val="100"/>
        <c:noMultiLvlLbl val="0"/>
      </c:catAx>
      <c:valAx>
        <c:axId val="7760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0839"/>
        <c:axId val="98268203"/>
      </c:barChart>
      <c:catAx>
        <c:axId val="813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203"/>
        <c:auto val="1"/>
        <c:lblAlgn val="ctr"/>
        <c:lblOffset val="100"/>
        <c:noMultiLvlLbl val="0"/>
      </c:catAx>
      <c:valAx>
        <c:axId val="9826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06711"/>
        <c:axId val="74096841"/>
      </c:barChart>
      <c:catAx>
        <c:axId val="8050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841"/>
        <c:auto val="1"/>
        <c:lblAlgn val="ctr"/>
        <c:lblOffset val="100"/>
        <c:noMultiLvlLbl val="0"/>
      </c:catAx>
      <c:valAx>
        <c:axId val="7409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34428"/>
        <c:axId val="60971406"/>
      </c:barChart>
      <c:catAx>
        <c:axId val="6763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406"/>
        <c:auto val="1"/>
        <c:lblAlgn val="ctr"/>
        <c:lblOffset val="100"/>
        <c:noMultiLvlLbl val="0"/>
      </c:catAx>
      <c:valAx>
        <c:axId val="6097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13388"/>
        <c:axId val="75206746"/>
      </c:barChart>
      <c:catAx>
        <c:axId val="4591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746"/>
        <c:auto val="1"/>
        <c:lblAlgn val="ctr"/>
        <c:lblOffset val="100"/>
        <c:noMultiLvlLbl val="0"/>
      </c:catAx>
      <c:valAx>
        <c:axId val="7520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45018"/>
        <c:axId val="56093104"/>
      </c:barChart>
      <c:catAx>
        <c:axId val="5414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104"/>
        <c:auto val="1"/>
        <c:lblAlgn val="ctr"/>
        <c:lblOffset val="100"/>
        <c:noMultiLvlLbl val="0"/>
      </c:catAx>
      <c:valAx>
        <c:axId val="5609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93957"/>
        <c:axId val="98041281"/>
      </c:barChart>
      <c:catAx>
        <c:axId val="8569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281"/>
        <c:auto val="1"/>
        <c:lblAlgn val="ctr"/>
        <c:lblOffset val="100"/>
        <c:noMultiLvlLbl val="0"/>
      </c:catAx>
      <c:valAx>
        <c:axId val="9804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87680"/>
        <c:axId val="88617026"/>
      </c:barChart>
      <c:catAx>
        <c:axId val="8888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026"/>
        <c:auto val="1"/>
        <c:lblAlgn val="ctr"/>
        <c:lblOffset val="100"/>
        <c:noMultiLvlLbl val="0"/>
      </c:catAx>
      <c:valAx>
        <c:axId val="8861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47532"/>
        <c:axId val="35066081"/>
      </c:barChart>
      <c:catAx>
        <c:axId val="3434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081"/>
        <c:auto val="1"/>
        <c:lblAlgn val="ctr"/>
        <c:lblOffset val="100"/>
        <c:noMultiLvlLbl val="0"/>
      </c:catAx>
      <c:valAx>
        <c:axId val="3506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