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48663"/>
        <c:axId val="3532880"/>
      </c:barChart>
      <c:catAx>
        <c:axId val="7244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80"/>
        <c:auto val="1"/>
        <c:lblAlgn val="ctr"/>
        <c:lblOffset val="100"/>
        <c:noMultiLvlLbl val="0"/>
      </c:catAx>
      <c:valAx>
        <c:axId val="35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36639"/>
        <c:axId val="49103272"/>
      </c:barChart>
      <c:catAx>
        <c:axId val="1533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272"/>
        <c:auto val="1"/>
        <c:lblAlgn val="ctr"/>
        <c:lblOffset val="100"/>
        <c:noMultiLvlLbl val="0"/>
      </c:catAx>
      <c:valAx>
        <c:axId val="491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67129"/>
        <c:axId val="65672151"/>
      </c:barChart>
      <c:catAx>
        <c:axId val="3546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151"/>
        <c:auto val="1"/>
        <c:lblAlgn val="ctr"/>
        <c:lblOffset val="100"/>
        <c:noMultiLvlLbl val="0"/>
      </c:catAx>
      <c:valAx>
        <c:axId val="656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17183"/>
        <c:axId val="59932428"/>
      </c:barChart>
      <c:catAx>
        <c:axId val="2881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428"/>
        <c:auto val="1"/>
        <c:lblAlgn val="ctr"/>
        <c:lblOffset val="100"/>
        <c:noMultiLvlLbl val="0"/>
      </c:catAx>
      <c:valAx>
        <c:axId val="5993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58755"/>
        <c:axId val="60160021"/>
      </c:barChart>
      <c:catAx>
        <c:axId val="5735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021"/>
        <c:auto val="1"/>
        <c:lblAlgn val="ctr"/>
        <c:lblOffset val="100"/>
        <c:noMultiLvlLbl val="0"/>
      </c:catAx>
      <c:valAx>
        <c:axId val="6016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9357"/>
        <c:axId val="30893594"/>
      </c:barChart>
      <c:catAx>
        <c:axId val="75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594"/>
        <c:auto val="1"/>
        <c:lblAlgn val="ctr"/>
        <c:lblOffset val="100"/>
        <c:noMultiLvlLbl val="0"/>
      </c:catAx>
      <c:valAx>
        <c:axId val="308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381"/>
        <c:axId val="82312779"/>
      </c:barChart>
      <c:catAx>
        <c:axId val="557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779"/>
        <c:auto val="1"/>
        <c:lblAlgn val="ctr"/>
        <c:lblOffset val="100"/>
        <c:noMultiLvlLbl val="0"/>
      </c:catAx>
      <c:valAx>
        <c:axId val="823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25228"/>
        <c:axId val="29018882"/>
      </c:barChart>
      <c:catAx>
        <c:axId val="6212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882"/>
        <c:auto val="1"/>
        <c:lblAlgn val="ctr"/>
        <c:lblOffset val="100"/>
        <c:noMultiLvlLbl val="0"/>
      </c:catAx>
      <c:valAx>
        <c:axId val="290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58827"/>
        <c:axId val="93052038"/>
      </c:barChart>
      <c:catAx>
        <c:axId val="6815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038"/>
        <c:auto val="1"/>
        <c:lblAlgn val="ctr"/>
        <c:lblOffset val="100"/>
        <c:noMultiLvlLbl val="0"/>
      </c:catAx>
      <c:valAx>
        <c:axId val="930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62710"/>
        <c:axId val="65971751"/>
      </c:barChart>
      <c:catAx>
        <c:axId val="7546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751"/>
        <c:auto val="1"/>
        <c:lblAlgn val="ctr"/>
        <c:lblOffset val="100"/>
        <c:noMultiLvlLbl val="0"/>
      </c:catAx>
      <c:valAx>
        <c:axId val="659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77728"/>
        <c:axId val="25661481"/>
      </c:barChart>
      <c:catAx>
        <c:axId val="4307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481"/>
        <c:auto val="1"/>
        <c:lblAlgn val="ctr"/>
        <c:lblOffset val="100"/>
        <c:noMultiLvlLbl val="0"/>
      </c:catAx>
      <c:valAx>
        <c:axId val="256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2319"/>
        <c:axId val="89902642"/>
      </c:barChart>
      <c:catAx>
        <c:axId val="2372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642"/>
        <c:auto val="1"/>
        <c:lblAlgn val="ctr"/>
        <c:lblOffset val="100"/>
        <c:noMultiLvlLbl val="0"/>
      </c:catAx>
      <c:valAx>
        <c:axId val="899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14073"/>
        <c:axId val="55083911"/>
      </c:barChart>
      <c:catAx>
        <c:axId val="916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911"/>
        <c:auto val="1"/>
        <c:lblAlgn val="ctr"/>
        <c:lblOffset val="100"/>
        <c:noMultiLvlLbl val="0"/>
      </c:catAx>
      <c:valAx>
        <c:axId val="550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89278"/>
        <c:axId val="79929172"/>
      </c:barChart>
      <c:catAx>
        <c:axId val="993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172"/>
        <c:auto val="1"/>
        <c:lblAlgn val="ctr"/>
        <c:lblOffset val="100"/>
        <c:noMultiLvlLbl val="0"/>
      </c:catAx>
      <c:valAx>
        <c:axId val="7992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05301"/>
        <c:axId val="76665867"/>
      </c:barChart>
      <c:catAx>
        <c:axId val="9450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867"/>
        <c:auto val="1"/>
        <c:lblAlgn val="ctr"/>
        <c:lblOffset val="100"/>
        <c:noMultiLvlLbl val="0"/>
      </c:catAx>
      <c:valAx>
        <c:axId val="766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5122"/>
        <c:axId val="47210612"/>
      </c:barChart>
      <c:catAx>
        <c:axId val="542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612"/>
        <c:auto val="1"/>
        <c:lblAlgn val="ctr"/>
        <c:lblOffset val="100"/>
        <c:noMultiLvlLbl val="0"/>
      </c:catAx>
      <c:valAx>
        <c:axId val="472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0279"/>
        <c:axId val="99553577"/>
      </c:barChart>
      <c:catAx>
        <c:axId val="716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577"/>
        <c:auto val="1"/>
        <c:lblAlgn val="ctr"/>
        <c:lblOffset val="100"/>
        <c:noMultiLvlLbl val="0"/>
      </c:catAx>
      <c:valAx>
        <c:axId val="9955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17528"/>
        <c:axId val="41484032"/>
      </c:barChart>
      <c:catAx>
        <c:axId val="9181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032"/>
        <c:auto val="1"/>
        <c:lblAlgn val="ctr"/>
        <c:lblOffset val="100"/>
        <c:noMultiLvlLbl val="0"/>
      </c:catAx>
      <c:valAx>
        <c:axId val="414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