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79708"/>
        <c:axId val="69358088"/>
      </c:scatterChart>
      <c:valAx>
        <c:axId val="81979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088"/>
        <c:crossesAt val="0"/>
        <c:crossBetween val="midCat"/>
      </c:valAx>
      <c:valAx>
        <c:axId val="69358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04769"/>
        <c:axId val="90280759"/>
      </c:scatterChart>
      <c:valAx>
        <c:axId val="18304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759"/>
        <c:crossesAt val="0"/>
        <c:crossBetween val="midCat"/>
      </c:valAx>
      <c:valAx>
        <c:axId val="90280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41531"/>
        <c:axId val="76866471"/>
      </c:scatterChart>
      <c:valAx>
        <c:axId val="37941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471"/>
        <c:crossesAt val="0"/>
        <c:crossBetween val="midCat"/>
      </c:valAx>
      <c:valAx>
        <c:axId val="76866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72208"/>
        <c:axId val="97199008"/>
      </c:scatterChart>
      <c:valAx>
        <c:axId val="20572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008"/>
        <c:crossesAt val="0"/>
        <c:crossBetween val="midCat"/>
      </c:valAx>
      <c:valAx>
        <c:axId val="97199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