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67626"/>
        <c:axId val="68264483"/>
      </c:barChart>
      <c:catAx>
        <c:axId val="2516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83"/>
        <c:auto val="1"/>
        <c:lblAlgn val="ctr"/>
        <c:lblOffset val="100"/>
        <c:noMultiLvlLbl val="0"/>
      </c:catAx>
      <c:valAx>
        <c:axId val="682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40821"/>
        <c:axId val="89880717"/>
      </c:barChart>
      <c:catAx>
        <c:axId val="640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717"/>
        <c:auto val="1"/>
        <c:lblAlgn val="ctr"/>
        <c:lblOffset val="100"/>
        <c:noMultiLvlLbl val="0"/>
      </c:catAx>
      <c:valAx>
        <c:axId val="898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88110"/>
        <c:axId val="68148247"/>
      </c:barChart>
      <c:catAx>
        <c:axId val="168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47"/>
        <c:auto val="1"/>
        <c:lblAlgn val="ctr"/>
        <c:lblOffset val="100"/>
        <c:noMultiLvlLbl val="0"/>
      </c:catAx>
      <c:valAx>
        <c:axId val="681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13483"/>
        <c:axId val="91597675"/>
      </c:barChart>
      <c:catAx>
        <c:axId val="764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75"/>
        <c:auto val="1"/>
        <c:lblAlgn val="ctr"/>
        <c:lblOffset val="100"/>
        <c:noMultiLvlLbl val="0"/>
      </c:catAx>
      <c:valAx>
        <c:axId val="915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8526"/>
        <c:axId val="49951983"/>
      </c:barChart>
      <c:catAx>
        <c:axId val="460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83"/>
        <c:auto val="1"/>
        <c:lblAlgn val="ctr"/>
        <c:lblOffset val="100"/>
        <c:noMultiLvlLbl val="0"/>
      </c:catAx>
      <c:valAx>
        <c:axId val="499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7091"/>
        <c:axId val="61818566"/>
      </c:barChart>
      <c:catAx>
        <c:axId val="458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66"/>
        <c:auto val="1"/>
        <c:lblAlgn val="ctr"/>
        <c:lblOffset val="100"/>
        <c:noMultiLvlLbl val="0"/>
      </c:catAx>
      <c:valAx>
        <c:axId val="618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3693"/>
        <c:axId val="74976805"/>
      </c:barChart>
      <c:catAx>
        <c:axId val="395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805"/>
        <c:auto val="1"/>
        <c:lblAlgn val="ctr"/>
        <c:lblOffset val="100"/>
        <c:noMultiLvlLbl val="0"/>
      </c:catAx>
      <c:valAx>
        <c:axId val="749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07674"/>
        <c:axId val="89705100"/>
      </c:barChart>
      <c:catAx>
        <c:axId val="874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00"/>
        <c:auto val="1"/>
        <c:lblAlgn val="ctr"/>
        <c:lblOffset val="100"/>
        <c:noMultiLvlLbl val="0"/>
      </c:catAx>
      <c:valAx>
        <c:axId val="897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8137"/>
        <c:axId val="44980521"/>
      </c:barChart>
      <c:catAx>
        <c:axId val="465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521"/>
        <c:auto val="1"/>
        <c:lblAlgn val="ctr"/>
        <c:lblOffset val="100"/>
        <c:noMultiLvlLbl val="0"/>
      </c:catAx>
      <c:valAx>
        <c:axId val="449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3737"/>
        <c:axId val="36919488"/>
      </c:barChart>
      <c:catAx>
        <c:axId val="429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88"/>
        <c:auto val="1"/>
        <c:lblAlgn val="ctr"/>
        <c:lblOffset val="100"/>
        <c:noMultiLvlLbl val="0"/>
      </c:catAx>
      <c:valAx>
        <c:axId val="369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2996"/>
        <c:axId val="43893158"/>
      </c:barChart>
      <c:catAx>
        <c:axId val="11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58"/>
        <c:auto val="1"/>
        <c:lblAlgn val="ctr"/>
        <c:lblOffset val="100"/>
        <c:noMultiLvlLbl val="0"/>
      </c:catAx>
      <c:valAx>
        <c:axId val="438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7469"/>
        <c:axId val="33451409"/>
      </c:barChart>
      <c:catAx>
        <c:axId val="452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09"/>
        <c:auto val="1"/>
        <c:lblAlgn val="ctr"/>
        <c:lblOffset val="100"/>
        <c:noMultiLvlLbl val="0"/>
      </c:catAx>
      <c:valAx>
        <c:axId val="334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562"/>
        <c:axId val="98881942"/>
      </c:barChart>
      <c:catAx>
        <c:axId val="83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942"/>
        <c:auto val="1"/>
        <c:lblAlgn val="ctr"/>
        <c:lblOffset val="100"/>
        <c:noMultiLvlLbl val="0"/>
      </c:catAx>
      <c:valAx>
        <c:axId val="988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7083"/>
        <c:axId val="87349416"/>
      </c:barChart>
      <c:catAx>
        <c:axId val="757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16"/>
        <c:auto val="1"/>
        <c:lblAlgn val="ctr"/>
        <c:lblOffset val="100"/>
        <c:noMultiLvlLbl val="0"/>
      </c:catAx>
      <c:valAx>
        <c:axId val="873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8283"/>
        <c:axId val="18627082"/>
      </c:barChart>
      <c:catAx>
        <c:axId val="810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82"/>
        <c:auto val="1"/>
        <c:lblAlgn val="ctr"/>
        <c:lblOffset val="100"/>
        <c:noMultiLvlLbl val="0"/>
      </c:catAx>
      <c:valAx>
        <c:axId val="186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56020"/>
        <c:axId val="41679010"/>
      </c:barChart>
      <c:catAx>
        <c:axId val="194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010"/>
        <c:auto val="1"/>
        <c:lblAlgn val="ctr"/>
        <c:lblOffset val="100"/>
        <c:noMultiLvlLbl val="0"/>
      </c:catAx>
      <c:valAx>
        <c:axId val="416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7532"/>
        <c:axId val="98594280"/>
      </c:barChart>
      <c:catAx>
        <c:axId val="386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280"/>
        <c:auto val="1"/>
        <c:lblAlgn val="ctr"/>
        <c:lblOffset val="100"/>
        <c:noMultiLvlLbl val="0"/>
      </c:catAx>
      <c:valAx>
        <c:axId val="985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7863"/>
        <c:axId val="70629552"/>
      </c:barChart>
      <c:catAx>
        <c:axId val="242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52"/>
        <c:auto val="1"/>
        <c:lblAlgn val="ctr"/>
        <c:lblOffset val="100"/>
        <c:noMultiLvlLbl val="0"/>
      </c:catAx>
      <c:valAx>
        <c:axId val="706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