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8181"/>
        <c:axId val="9086820"/>
      </c:scatterChart>
      <c:valAx>
        <c:axId val="6764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20"/>
        <c:crossesAt val="0"/>
        <c:crossBetween val="midCat"/>
      </c:valAx>
      <c:valAx>
        <c:axId val="908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83095"/>
        <c:axId val="59209438"/>
      </c:scatterChart>
      <c:valAx>
        <c:axId val="3638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438"/>
        <c:crossesAt val="0"/>
        <c:crossBetween val="midCat"/>
      </c:valAx>
      <c:valAx>
        <c:axId val="5920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0027"/>
        <c:axId val="99470255"/>
      </c:scatterChart>
      <c:valAx>
        <c:axId val="3790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255"/>
        <c:crossesAt val="0"/>
        <c:crossBetween val="midCat"/>
      </c:valAx>
      <c:valAx>
        <c:axId val="9947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8470"/>
        <c:axId val="51177149"/>
      </c:scatterChart>
      <c:valAx>
        <c:axId val="2530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49"/>
        <c:crossesAt val="0"/>
        <c:crossBetween val="midCat"/>
      </c:valAx>
      <c:valAx>
        <c:axId val="5117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