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37447"/>
        <c:axId val="99614204"/>
      </c:scatterChart>
      <c:valAx>
        <c:axId val="59137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204"/>
        <c:crossesAt val="0"/>
        <c:crossBetween val="midCat"/>
      </c:valAx>
      <c:valAx>
        <c:axId val="99614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21991"/>
        <c:axId val="31083273"/>
      </c:scatterChart>
      <c:valAx>
        <c:axId val="9382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273"/>
        <c:crossesAt val="0"/>
        <c:crossBetween val="midCat"/>
      </c:valAx>
      <c:valAx>
        <c:axId val="31083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3461"/>
        <c:axId val="78437536"/>
      </c:scatterChart>
      <c:valAx>
        <c:axId val="1273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536"/>
        <c:crossesAt val="0"/>
        <c:crossBetween val="midCat"/>
      </c:valAx>
      <c:valAx>
        <c:axId val="78437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73400"/>
        <c:axId val="92940716"/>
      </c:scatterChart>
      <c:valAx>
        <c:axId val="8647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716"/>
        <c:crossesAt val="0"/>
        <c:crossBetween val="midCat"/>
      </c:valAx>
      <c:valAx>
        <c:axId val="9294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