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9524911"/>
        <c:axId val="77450757"/>
      </c:barChart>
      <c:catAx>
        <c:axId val="29524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50757"/>
        <c:auto val="1"/>
        <c:lblAlgn val="ctr"/>
        <c:lblOffset val="100"/>
        <c:noMultiLvlLbl val="0"/>
      </c:catAx>
      <c:valAx>
        <c:axId val="77450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24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1464599"/>
        <c:axId val="39038908"/>
      </c:barChart>
      <c:catAx>
        <c:axId val="51464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38908"/>
        <c:auto val="1"/>
        <c:lblAlgn val="ctr"/>
        <c:lblOffset val="100"/>
        <c:noMultiLvlLbl val="0"/>
      </c:catAx>
      <c:valAx>
        <c:axId val="39038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64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0829793"/>
        <c:axId val="20763954"/>
      </c:barChart>
      <c:catAx>
        <c:axId val="90829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63954"/>
        <c:auto val="1"/>
        <c:lblAlgn val="ctr"/>
        <c:lblOffset val="100"/>
        <c:noMultiLvlLbl val="0"/>
      </c:catAx>
      <c:valAx>
        <c:axId val="20763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29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7362156"/>
        <c:axId val="66358771"/>
      </c:barChart>
      <c:catAx>
        <c:axId val="87362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58771"/>
        <c:auto val="1"/>
        <c:lblAlgn val="ctr"/>
        <c:lblOffset val="100"/>
        <c:noMultiLvlLbl val="0"/>
      </c:catAx>
      <c:valAx>
        <c:axId val="66358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62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2267492"/>
        <c:axId val="54489063"/>
      </c:barChart>
      <c:catAx>
        <c:axId val="92267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89063"/>
        <c:auto val="1"/>
        <c:lblAlgn val="ctr"/>
        <c:lblOffset val="100"/>
        <c:noMultiLvlLbl val="0"/>
      </c:catAx>
      <c:valAx>
        <c:axId val="54489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67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2163823"/>
        <c:axId val="80127611"/>
      </c:barChart>
      <c:catAx>
        <c:axId val="42163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27611"/>
        <c:auto val="1"/>
        <c:lblAlgn val="ctr"/>
        <c:lblOffset val="100"/>
        <c:noMultiLvlLbl val="0"/>
      </c:catAx>
      <c:valAx>
        <c:axId val="80127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63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182284"/>
        <c:axId val="49297266"/>
      </c:barChart>
      <c:catAx>
        <c:axId val="98182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97266"/>
        <c:auto val="1"/>
        <c:lblAlgn val="ctr"/>
        <c:lblOffset val="100"/>
        <c:noMultiLvlLbl val="0"/>
      </c:catAx>
      <c:valAx>
        <c:axId val="49297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82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1263104"/>
        <c:axId val="77337679"/>
      </c:barChart>
      <c:catAx>
        <c:axId val="71263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37679"/>
        <c:auto val="1"/>
        <c:lblAlgn val="ctr"/>
        <c:lblOffset val="100"/>
        <c:noMultiLvlLbl val="0"/>
      </c:catAx>
      <c:valAx>
        <c:axId val="77337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63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9127145"/>
        <c:axId val="8273059"/>
      </c:barChart>
      <c:catAx>
        <c:axId val="79127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3059"/>
        <c:auto val="1"/>
        <c:lblAlgn val="ctr"/>
        <c:lblOffset val="100"/>
        <c:noMultiLvlLbl val="0"/>
      </c:catAx>
      <c:valAx>
        <c:axId val="8273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27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962201"/>
        <c:axId val="50495922"/>
      </c:barChart>
      <c:catAx>
        <c:axId val="6962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95922"/>
        <c:auto val="1"/>
        <c:lblAlgn val="ctr"/>
        <c:lblOffset val="100"/>
        <c:noMultiLvlLbl val="0"/>
      </c:catAx>
      <c:valAx>
        <c:axId val="50495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2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2658140"/>
        <c:axId val="27855525"/>
      </c:barChart>
      <c:catAx>
        <c:axId val="32658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55525"/>
        <c:auto val="1"/>
        <c:lblAlgn val="ctr"/>
        <c:lblOffset val="100"/>
        <c:noMultiLvlLbl val="0"/>
      </c:catAx>
      <c:valAx>
        <c:axId val="27855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58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397230"/>
        <c:axId val="32651586"/>
      </c:barChart>
      <c:catAx>
        <c:axId val="37397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51586"/>
        <c:auto val="1"/>
        <c:lblAlgn val="ctr"/>
        <c:lblOffset val="100"/>
        <c:noMultiLvlLbl val="0"/>
      </c:catAx>
      <c:valAx>
        <c:axId val="32651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97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9573948"/>
        <c:axId val="85355227"/>
      </c:barChart>
      <c:catAx>
        <c:axId val="89573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55227"/>
        <c:auto val="1"/>
        <c:lblAlgn val="ctr"/>
        <c:lblOffset val="100"/>
        <c:noMultiLvlLbl val="0"/>
      </c:catAx>
      <c:valAx>
        <c:axId val="85355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73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8079353"/>
        <c:axId val="13417855"/>
      </c:barChart>
      <c:catAx>
        <c:axId val="68079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17855"/>
        <c:auto val="1"/>
        <c:lblAlgn val="ctr"/>
        <c:lblOffset val="100"/>
        <c:noMultiLvlLbl val="0"/>
      </c:catAx>
      <c:valAx>
        <c:axId val="13417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79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3695299"/>
        <c:axId val="28925065"/>
      </c:barChart>
      <c:catAx>
        <c:axId val="93695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25065"/>
        <c:auto val="1"/>
        <c:lblAlgn val="ctr"/>
        <c:lblOffset val="100"/>
        <c:noMultiLvlLbl val="0"/>
      </c:catAx>
      <c:valAx>
        <c:axId val="28925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95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050415"/>
        <c:axId val="90526438"/>
      </c:barChart>
      <c:catAx>
        <c:axId val="5050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26438"/>
        <c:auto val="1"/>
        <c:lblAlgn val="ctr"/>
        <c:lblOffset val="100"/>
        <c:noMultiLvlLbl val="0"/>
      </c:catAx>
      <c:valAx>
        <c:axId val="90526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0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2957069"/>
        <c:axId val="13260943"/>
      </c:barChart>
      <c:catAx>
        <c:axId val="329570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60943"/>
        <c:auto val="1"/>
        <c:lblAlgn val="ctr"/>
        <c:lblOffset val="100"/>
        <c:noMultiLvlLbl val="0"/>
      </c:catAx>
      <c:valAx>
        <c:axId val="13260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570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2160363"/>
        <c:axId val="95319293"/>
      </c:barChart>
      <c:catAx>
        <c:axId val="62160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19293"/>
        <c:auto val="1"/>
        <c:lblAlgn val="ctr"/>
        <c:lblOffset val="100"/>
        <c:noMultiLvlLbl val="0"/>
      </c:catAx>
      <c:valAx>
        <c:axId val="95319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60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