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46061"/>
        <c:axId val="40990967"/>
      </c:scatterChart>
      <c:valAx>
        <c:axId val="7794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967"/>
        <c:crossesAt val="0"/>
        <c:crossBetween val="midCat"/>
      </c:valAx>
      <c:valAx>
        <c:axId val="4099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2168"/>
        <c:axId val="84221148"/>
      </c:scatterChart>
      <c:valAx>
        <c:axId val="6021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148"/>
        <c:crossesAt val="0"/>
        <c:crossBetween val="midCat"/>
      </c:valAx>
      <c:valAx>
        <c:axId val="8422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45025"/>
        <c:axId val="95273630"/>
      </c:scatterChart>
      <c:valAx>
        <c:axId val="1214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30"/>
        <c:crossesAt val="0"/>
        <c:crossBetween val="midCat"/>
      </c:valAx>
      <c:valAx>
        <c:axId val="9527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50303"/>
        <c:axId val="85543490"/>
      </c:scatterChart>
      <c:valAx>
        <c:axId val="7945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490"/>
        <c:crossesAt val="0"/>
        <c:crossBetween val="midCat"/>
      </c:valAx>
      <c:valAx>
        <c:axId val="8554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