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46853"/>
        <c:axId val="94830800"/>
      </c:barChart>
      <c:catAx>
        <c:axId val="7314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800"/>
        <c:auto val="1"/>
        <c:lblAlgn val="ctr"/>
        <c:lblOffset val="100"/>
        <c:noMultiLvlLbl val="0"/>
      </c:catAx>
      <c:valAx>
        <c:axId val="948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8321"/>
        <c:axId val="69678"/>
      </c:barChart>
      <c:catAx>
        <c:axId val="8296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"/>
        <c:auto val="1"/>
        <c:lblAlgn val="ctr"/>
        <c:lblOffset val="100"/>
        <c:noMultiLvlLbl val="0"/>
      </c:catAx>
      <c:valAx>
        <c:axId val="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17835"/>
        <c:axId val="67230863"/>
      </c:barChart>
      <c:catAx>
        <c:axId val="3451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863"/>
        <c:auto val="1"/>
        <c:lblAlgn val="ctr"/>
        <c:lblOffset val="100"/>
        <c:noMultiLvlLbl val="0"/>
      </c:catAx>
      <c:valAx>
        <c:axId val="672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57319"/>
        <c:axId val="42413790"/>
      </c:barChart>
      <c:catAx>
        <c:axId val="5225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790"/>
        <c:auto val="1"/>
        <c:lblAlgn val="ctr"/>
        <c:lblOffset val="100"/>
        <c:noMultiLvlLbl val="0"/>
      </c:catAx>
      <c:valAx>
        <c:axId val="424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83406"/>
        <c:axId val="26717386"/>
      </c:barChart>
      <c:catAx>
        <c:axId val="6728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386"/>
        <c:auto val="1"/>
        <c:lblAlgn val="ctr"/>
        <c:lblOffset val="100"/>
        <c:noMultiLvlLbl val="0"/>
      </c:catAx>
      <c:valAx>
        <c:axId val="267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8350"/>
        <c:axId val="7233393"/>
      </c:barChart>
      <c:catAx>
        <c:axId val="726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93"/>
        <c:auto val="1"/>
        <c:lblAlgn val="ctr"/>
        <c:lblOffset val="100"/>
        <c:noMultiLvlLbl val="0"/>
      </c:catAx>
      <c:valAx>
        <c:axId val="72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5739"/>
        <c:axId val="10259419"/>
      </c:barChart>
      <c:catAx>
        <c:axId val="884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419"/>
        <c:auto val="1"/>
        <c:lblAlgn val="ctr"/>
        <c:lblOffset val="100"/>
        <c:noMultiLvlLbl val="0"/>
      </c:catAx>
      <c:valAx>
        <c:axId val="102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3477"/>
        <c:axId val="8026633"/>
      </c:barChart>
      <c:catAx>
        <c:axId val="86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33"/>
        <c:auto val="1"/>
        <c:lblAlgn val="ctr"/>
        <c:lblOffset val="100"/>
        <c:noMultiLvlLbl val="0"/>
      </c:catAx>
      <c:valAx>
        <c:axId val="80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39229"/>
        <c:axId val="73573217"/>
      </c:barChart>
      <c:catAx>
        <c:axId val="4193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217"/>
        <c:auto val="1"/>
        <c:lblAlgn val="ctr"/>
        <c:lblOffset val="100"/>
        <c:noMultiLvlLbl val="0"/>
      </c:catAx>
      <c:valAx>
        <c:axId val="735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15083"/>
        <c:axId val="64745053"/>
      </c:barChart>
      <c:catAx>
        <c:axId val="972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053"/>
        <c:auto val="1"/>
        <c:lblAlgn val="ctr"/>
        <c:lblOffset val="100"/>
        <c:noMultiLvlLbl val="0"/>
      </c:catAx>
      <c:valAx>
        <c:axId val="647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6798"/>
        <c:axId val="4997411"/>
      </c:barChart>
      <c:catAx>
        <c:axId val="678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11"/>
        <c:auto val="1"/>
        <c:lblAlgn val="ctr"/>
        <c:lblOffset val="100"/>
        <c:noMultiLvlLbl val="0"/>
      </c:catAx>
      <c:valAx>
        <c:axId val="49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5474"/>
        <c:axId val="22938349"/>
      </c:barChart>
      <c:catAx>
        <c:axId val="5890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349"/>
        <c:auto val="1"/>
        <c:lblAlgn val="ctr"/>
        <c:lblOffset val="100"/>
        <c:noMultiLvlLbl val="0"/>
      </c:catAx>
      <c:valAx>
        <c:axId val="229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63104"/>
        <c:axId val="88275062"/>
      </c:barChart>
      <c:catAx>
        <c:axId val="849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062"/>
        <c:auto val="1"/>
        <c:lblAlgn val="ctr"/>
        <c:lblOffset val="100"/>
        <c:noMultiLvlLbl val="0"/>
      </c:catAx>
      <c:valAx>
        <c:axId val="882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8066"/>
        <c:axId val="41981266"/>
      </c:barChart>
      <c:catAx>
        <c:axId val="760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266"/>
        <c:auto val="1"/>
        <c:lblAlgn val="ctr"/>
        <c:lblOffset val="100"/>
        <c:noMultiLvlLbl val="0"/>
      </c:catAx>
      <c:valAx>
        <c:axId val="419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4205"/>
        <c:axId val="8031001"/>
      </c:barChart>
      <c:catAx>
        <c:axId val="5725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01"/>
        <c:auto val="1"/>
        <c:lblAlgn val="ctr"/>
        <c:lblOffset val="100"/>
        <c:noMultiLvlLbl val="0"/>
      </c:catAx>
      <c:valAx>
        <c:axId val="80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49133"/>
        <c:axId val="3539288"/>
      </c:barChart>
      <c:catAx>
        <c:axId val="513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88"/>
        <c:auto val="1"/>
        <c:lblAlgn val="ctr"/>
        <c:lblOffset val="100"/>
        <c:noMultiLvlLbl val="0"/>
      </c:catAx>
      <c:valAx>
        <c:axId val="35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31269"/>
        <c:axId val="63242497"/>
      </c:barChart>
      <c:catAx>
        <c:axId val="827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497"/>
        <c:auto val="1"/>
        <c:lblAlgn val="ctr"/>
        <c:lblOffset val="100"/>
        <c:noMultiLvlLbl val="0"/>
      </c:catAx>
      <c:valAx>
        <c:axId val="632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1420"/>
        <c:axId val="21184632"/>
      </c:barChart>
      <c:catAx>
        <c:axId val="43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32"/>
        <c:auto val="1"/>
        <c:lblAlgn val="ctr"/>
        <c:lblOffset val="100"/>
        <c:noMultiLvlLbl val="0"/>
      </c:catAx>
      <c:valAx>
        <c:axId val="211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