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346693"/>
        <c:axId val="63908089"/>
      </c:scatterChart>
      <c:valAx>
        <c:axId val="53346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8089"/>
        <c:crossesAt val="0"/>
        <c:crossBetween val="midCat"/>
      </c:valAx>
      <c:valAx>
        <c:axId val="63908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16989"/>
        <c:axId val="626301"/>
      </c:scatterChart>
      <c:valAx>
        <c:axId val="29816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1"/>
        <c:crossesAt val="0"/>
        <c:crossBetween val="midCat"/>
      </c:valAx>
      <c:valAx>
        <c:axId val="62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583800"/>
        <c:axId val="68947892"/>
      </c:scatterChart>
      <c:valAx>
        <c:axId val="8958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7892"/>
        <c:crossesAt val="0"/>
        <c:crossBetween val="midCat"/>
      </c:valAx>
      <c:valAx>
        <c:axId val="6894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86922"/>
        <c:axId val="25430398"/>
      </c:scatterChart>
      <c:valAx>
        <c:axId val="2738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398"/>
        <c:crossesAt val="0"/>
        <c:crossBetween val="midCat"/>
      </c:valAx>
      <c:valAx>
        <c:axId val="25430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