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019533"/>
        <c:axId val="17334313"/>
      </c:barChart>
      <c:catAx>
        <c:axId val="2701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313"/>
        <c:auto val="1"/>
        <c:lblAlgn val="ctr"/>
        <c:lblOffset val="100"/>
        <c:noMultiLvlLbl val="0"/>
      </c:catAx>
      <c:valAx>
        <c:axId val="173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23216"/>
        <c:axId val="96601187"/>
      </c:barChart>
      <c:catAx>
        <c:axId val="5562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1187"/>
        <c:auto val="1"/>
        <c:lblAlgn val="ctr"/>
        <c:lblOffset val="100"/>
        <c:noMultiLvlLbl val="0"/>
      </c:catAx>
      <c:valAx>
        <c:axId val="9660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18985"/>
        <c:axId val="68015347"/>
      </c:barChart>
      <c:catAx>
        <c:axId val="2501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5347"/>
        <c:auto val="1"/>
        <c:lblAlgn val="ctr"/>
        <c:lblOffset val="100"/>
        <c:noMultiLvlLbl val="0"/>
      </c:catAx>
      <c:valAx>
        <c:axId val="6801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53404"/>
        <c:axId val="99860421"/>
      </c:barChart>
      <c:catAx>
        <c:axId val="9595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421"/>
        <c:auto val="1"/>
        <c:lblAlgn val="ctr"/>
        <c:lblOffset val="100"/>
        <c:noMultiLvlLbl val="0"/>
      </c:catAx>
      <c:valAx>
        <c:axId val="9986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813388"/>
        <c:axId val="46320979"/>
      </c:barChart>
      <c:catAx>
        <c:axId val="9181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979"/>
        <c:auto val="1"/>
        <c:lblAlgn val="ctr"/>
        <c:lblOffset val="100"/>
        <c:noMultiLvlLbl val="0"/>
      </c:catAx>
      <c:valAx>
        <c:axId val="4632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346758"/>
        <c:axId val="84574184"/>
      </c:barChart>
      <c:catAx>
        <c:axId val="4334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4184"/>
        <c:auto val="1"/>
        <c:lblAlgn val="ctr"/>
        <c:lblOffset val="100"/>
        <c:noMultiLvlLbl val="0"/>
      </c:catAx>
      <c:valAx>
        <c:axId val="8457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020880"/>
        <c:axId val="65625131"/>
      </c:barChart>
      <c:catAx>
        <c:axId val="98020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131"/>
        <c:auto val="1"/>
        <c:lblAlgn val="ctr"/>
        <c:lblOffset val="100"/>
        <c:noMultiLvlLbl val="0"/>
      </c:catAx>
      <c:valAx>
        <c:axId val="6562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29859"/>
        <c:axId val="47176807"/>
      </c:barChart>
      <c:catAx>
        <c:axId val="2832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6807"/>
        <c:auto val="1"/>
        <c:lblAlgn val="ctr"/>
        <c:lblOffset val="100"/>
        <c:noMultiLvlLbl val="0"/>
      </c:catAx>
      <c:valAx>
        <c:axId val="47176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21564"/>
        <c:axId val="73986274"/>
      </c:barChart>
      <c:catAx>
        <c:axId val="30421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6274"/>
        <c:auto val="1"/>
        <c:lblAlgn val="ctr"/>
        <c:lblOffset val="100"/>
        <c:noMultiLvlLbl val="0"/>
      </c:catAx>
      <c:valAx>
        <c:axId val="7398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1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782648"/>
        <c:axId val="14777846"/>
      </c:barChart>
      <c:catAx>
        <c:axId val="8878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846"/>
        <c:auto val="1"/>
        <c:lblAlgn val="ctr"/>
        <c:lblOffset val="100"/>
        <c:noMultiLvlLbl val="0"/>
      </c:catAx>
      <c:valAx>
        <c:axId val="1477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509294"/>
        <c:axId val="48800411"/>
      </c:barChart>
      <c:catAx>
        <c:axId val="4150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0411"/>
        <c:auto val="1"/>
        <c:lblAlgn val="ctr"/>
        <c:lblOffset val="100"/>
        <c:noMultiLvlLbl val="0"/>
      </c:catAx>
      <c:valAx>
        <c:axId val="4880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28879"/>
        <c:axId val="68997454"/>
      </c:barChart>
      <c:catAx>
        <c:axId val="9602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7454"/>
        <c:auto val="1"/>
        <c:lblAlgn val="ctr"/>
        <c:lblOffset val="100"/>
        <c:noMultiLvlLbl val="0"/>
      </c:catAx>
      <c:valAx>
        <c:axId val="68997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90155"/>
        <c:axId val="41248577"/>
      </c:barChart>
      <c:catAx>
        <c:axId val="5639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8577"/>
        <c:auto val="1"/>
        <c:lblAlgn val="ctr"/>
        <c:lblOffset val="100"/>
        <c:noMultiLvlLbl val="0"/>
      </c:catAx>
      <c:valAx>
        <c:axId val="41248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88414"/>
        <c:axId val="26781102"/>
      </c:barChart>
      <c:catAx>
        <c:axId val="6048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1102"/>
        <c:auto val="1"/>
        <c:lblAlgn val="ctr"/>
        <c:lblOffset val="100"/>
        <c:noMultiLvlLbl val="0"/>
      </c:catAx>
      <c:valAx>
        <c:axId val="2678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5545"/>
        <c:axId val="99712268"/>
      </c:barChart>
      <c:catAx>
        <c:axId val="643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268"/>
        <c:auto val="1"/>
        <c:lblAlgn val="ctr"/>
        <c:lblOffset val="100"/>
        <c:noMultiLvlLbl val="0"/>
      </c:catAx>
      <c:valAx>
        <c:axId val="997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867221"/>
        <c:axId val="43040785"/>
      </c:barChart>
      <c:catAx>
        <c:axId val="33867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0785"/>
        <c:auto val="1"/>
        <c:lblAlgn val="ctr"/>
        <c:lblOffset val="100"/>
        <c:noMultiLvlLbl val="0"/>
      </c:catAx>
      <c:valAx>
        <c:axId val="430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72469"/>
        <c:axId val="38271425"/>
      </c:barChart>
      <c:catAx>
        <c:axId val="2427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1425"/>
        <c:auto val="1"/>
        <c:lblAlgn val="ctr"/>
        <c:lblOffset val="100"/>
        <c:noMultiLvlLbl val="0"/>
      </c:catAx>
      <c:valAx>
        <c:axId val="3827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72317"/>
        <c:axId val="73586607"/>
      </c:barChart>
      <c:catAx>
        <c:axId val="5237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6607"/>
        <c:auto val="1"/>
        <c:lblAlgn val="ctr"/>
        <c:lblOffset val="100"/>
        <c:noMultiLvlLbl val="0"/>
      </c:catAx>
      <c:valAx>
        <c:axId val="7358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