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60665"/>
        <c:axId val="17838940"/>
      </c:scatterChart>
      <c:valAx>
        <c:axId val="3106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940"/>
        <c:crossesAt val="0"/>
        <c:crossBetween val="midCat"/>
      </c:valAx>
      <c:valAx>
        <c:axId val="1783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4337"/>
        <c:axId val="30945974"/>
      </c:scatterChart>
      <c:valAx>
        <c:axId val="655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974"/>
        <c:crossesAt val="0"/>
        <c:crossBetween val="midCat"/>
      </c:valAx>
      <c:valAx>
        <c:axId val="3094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3494"/>
        <c:axId val="11483585"/>
      </c:scatterChart>
      <c:valAx>
        <c:axId val="503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585"/>
        <c:crossesAt val="0"/>
        <c:crossBetween val="midCat"/>
      </c:valAx>
      <c:valAx>
        <c:axId val="1148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76517"/>
        <c:axId val="78182477"/>
      </c:scatterChart>
      <c:valAx>
        <c:axId val="9917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477"/>
        <c:crossesAt val="0"/>
        <c:crossBetween val="midCat"/>
      </c:valAx>
      <c:valAx>
        <c:axId val="7818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