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2065"/>
        <c:axId val="16384664"/>
      </c:barChart>
      <c:catAx>
        <c:axId val="824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664"/>
        <c:auto val="1"/>
        <c:lblAlgn val="ctr"/>
        <c:lblOffset val="100"/>
        <c:noMultiLvlLbl val="0"/>
      </c:catAx>
      <c:valAx>
        <c:axId val="163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67616"/>
        <c:axId val="26868960"/>
      </c:barChart>
      <c:catAx>
        <c:axId val="8556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60"/>
        <c:auto val="1"/>
        <c:lblAlgn val="ctr"/>
        <c:lblOffset val="100"/>
        <c:noMultiLvlLbl val="0"/>
      </c:catAx>
      <c:valAx>
        <c:axId val="268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69317"/>
        <c:axId val="62103676"/>
      </c:barChart>
      <c:catAx>
        <c:axId val="1386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676"/>
        <c:auto val="1"/>
        <c:lblAlgn val="ctr"/>
        <c:lblOffset val="100"/>
        <c:noMultiLvlLbl val="0"/>
      </c:catAx>
      <c:valAx>
        <c:axId val="621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24076"/>
        <c:axId val="78206132"/>
      </c:barChart>
      <c:catAx>
        <c:axId val="623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132"/>
        <c:auto val="1"/>
        <c:lblAlgn val="ctr"/>
        <c:lblOffset val="100"/>
        <c:noMultiLvlLbl val="0"/>
      </c:catAx>
      <c:valAx>
        <c:axId val="782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2420"/>
        <c:axId val="41039106"/>
      </c:barChart>
      <c:catAx>
        <c:axId val="95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106"/>
        <c:auto val="1"/>
        <c:lblAlgn val="ctr"/>
        <c:lblOffset val="100"/>
        <c:noMultiLvlLbl val="0"/>
      </c:catAx>
      <c:valAx>
        <c:axId val="410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06187"/>
        <c:axId val="72330326"/>
      </c:barChart>
      <c:catAx>
        <c:axId val="744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326"/>
        <c:auto val="1"/>
        <c:lblAlgn val="ctr"/>
        <c:lblOffset val="100"/>
        <c:noMultiLvlLbl val="0"/>
      </c:catAx>
      <c:valAx>
        <c:axId val="723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0740"/>
        <c:axId val="27773422"/>
      </c:barChart>
      <c:catAx>
        <c:axId val="4091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422"/>
        <c:auto val="1"/>
        <c:lblAlgn val="ctr"/>
        <c:lblOffset val="100"/>
        <c:noMultiLvlLbl val="0"/>
      </c:catAx>
      <c:valAx>
        <c:axId val="277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37418"/>
        <c:axId val="27410561"/>
      </c:barChart>
      <c:catAx>
        <c:axId val="184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561"/>
        <c:auto val="1"/>
        <c:lblAlgn val="ctr"/>
        <c:lblOffset val="100"/>
        <c:noMultiLvlLbl val="0"/>
      </c:catAx>
      <c:valAx>
        <c:axId val="274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37398"/>
        <c:axId val="28067440"/>
      </c:barChart>
      <c:catAx>
        <c:axId val="235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440"/>
        <c:auto val="1"/>
        <c:lblAlgn val="ctr"/>
        <c:lblOffset val="100"/>
        <c:noMultiLvlLbl val="0"/>
      </c:catAx>
      <c:valAx>
        <c:axId val="280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09241"/>
        <c:axId val="33962968"/>
      </c:barChart>
      <c:catAx>
        <c:axId val="864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968"/>
        <c:auto val="1"/>
        <c:lblAlgn val="ctr"/>
        <c:lblOffset val="100"/>
        <c:noMultiLvlLbl val="0"/>
      </c:catAx>
      <c:valAx>
        <c:axId val="339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5730"/>
        <c:axId val="22447006"/>
      </c:barChart>
      <c:catAx>
        <c:axId val="5040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006"/>
        <c:auto val="1"/>
        <c:lblAlgn val="ctr"/>
        <c:lblOffset val="100"/>
        <c:noMultiLvlLbl val="0"/>
      </c:catAx>
      <c:valAx>
        <c:axId val="224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72633"/>
        <c:axId val="68852824"/>
      </c:barChart>
      <c:catAx>
        <c:axId val="7477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824"/>
        <c:auto val="1"/>
        <c:lblAlgn val="ctr"/>
        <c:lblOffset val="100"/>
        <c:noMultiLvlLbl val="0"/>
      </c:catAx>
      <c:valAx>
        <c:axId val="688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28104"/>
        <c:axId val="65022195"/>
      </c:barChart>
      <c:catAx>
        <c:axId val="2032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195"/>
        <c:auto val="1"/>
        <c:lblAlgn val="ctr"/>
        <c:lblOffset val="100"/>
        <c:noMultiLvlLbl val="0"/>
      </c:catAx>
      <c:valAx>
        <c:axId val="650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0923"/>
        <c:axId val="75622336"/>
      </c:barChart>
      <c:catAx>
        <c:axId val="272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336"/>
        <c:auto val="1"/>
        <c:lblAlgn val="ctr"/>
        <c:lblOffset val="100"/>
        <c:noMultiLvlLbl val="0"/>
      </c:catAx>
      <c:valAx>
        <c:axId val="756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25237"/>
        <c:axId val="95526487"/>
      </c:barChart>
      <c:catAx>
        <c:axId val="4562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487"/>
        <c:auto val="1"/>
        <c:lblAlgn val="ctr"/>
        <c:lblOffset val="100"/>
        <c:noMultiLvlLbl val="0"/>
      </c:catAx>
      <c:valAx>
        <c:axId val="955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4648"/>
        <c:axId val="61145216"/>
      </c:barChart>
      <c:catAx>
        <c:axId val="5776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16"/>
        <c:auto val="1"/>
        <c:lblAlgn val="ctr"/>
        <c:lblOffset val="100"/>
        <c:noMultiLvlLbl val="0"/>
      </c:catAx>
      <c:valAx>
        <c:axId val="611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09881"/>
        <c:axId val="26037612"/>
      </c:barChart>
      <c:catAx>
        <c:axId val="396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612"/>
        <c:auto val="1"/>
        <c:lblAlgn val="ctr"/>
        <c:lblOffset val="100"/>
        <c:noMultiLvlLbl val="0"/>
      </c:catAx>
      <c:valAx>
        <c:axId val="260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9005"/>
        <c:axId val="2761556"/>
      </c:barChart>
      <c:catAx>
        <c:axId val="52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56"/>
        <c:auto val="1"/>
        <c:lblAlgn val="ctr"/>
        <c:lblOffset val="100"/>
        <c:noMultiLvlLbl val="0"/>
      </c:catAx>
      <c:valAx>
        <c:axId val="27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