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82214"/>
        <c:axId val="3055707"/>
      </c:scatterChart>
      <c:valAx>
        <c:axId val="3778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07"/>
        <c:crossesAt val="0"/>
        <c:crossBetween val="midCat"/>
      </c:valAx>
      <c:valAx>
        <c:axId val="305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57288"/>
        <c:axId val="91919428"/>
      </c:scatterChart>
      <c:valAx>
        <c:axId val="46157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428"/>
        <c:crossesAt val="0"/>
        <c:crossBetween val="midCat"/>
      </c:valAx>
      <c:valAx>
        <c:axId val="9191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11781"/>
        <c:axId val="21764726"/>
      </c:scatterChart>
      <c:valAx>
        <c:axId val="5121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726"/>
        <c:crossesAt val="0"/>
        <c:crossBetween val="midCat"/>
      </c:valAx>
      <c:valAx>
        <c:axId val="2176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09515"/>
        <c:axId val="44684090"/>
      </c:scatterChart>
      <c:valAx>
        <c:axId val="7450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090"/>
        <c:crossesAt val="0"/>
        <c:crossBetween val="midCat"/>
      </c:valAx>
      <c:valAx>
        <c:axId val="44684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