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41053"/>
        <c:axId val="30317736"/>
      </c:barChart>
      <c:catAx>
        <c:axId val="5084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736"/>
        <c:auto val="1"/>
        <c:lblAlgn val="ctr"/>
        <c:lblOffset val="100"/>
        <c:noMultiLvlLbl val="0"/>
      </c:catAx>
      <c:valAx>
        <c:axId val="303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0513"/>
        <c:axId val="10752080"/>
      </c:barChart>
      <c:catAx>
        <c:axId val="559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080"/>
        <c:auto val="1"/>
        <c:lblAlgn val="ctr"/>
        <c:lblOffset val="100"/>
        <c:noMultiLvlLbl val="0"/>
      </c:catAx>
      <c:valAx>
        <c:axId val="107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64276"/>
        <c:axId val="17100214"/>
      </c:barChart>
      <c:catAx>
        <c:axId val="571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214"/>
        <c:auto val="1"/>
        <c:lblAlgn val="ctr"/>
        <c:lblOffset val="100"/>
        <c:noMultiLvlLbl val="0"/>
      </c:catAx>
      <c:valAx>
        <c:axId val="171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77161"/>
        <c:axId val="90928942"/>
      </c:barChart>
      <c:catAx>
        <c:axId val="2667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942"/>
        <c:auto val="1"/>
        <c:lblAlgn val="ctr"/>
        <c:lblOffset val="100"/>
        <c:noMultiLvlLbl val="0"/>
      </c:catAx>
      <c:valAx>
        <c:axId val="909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50774"/>
        <c:axId val="68750970"/>
      </c:barChart>
      <c:catAx>
        <c:axId val="718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970"/>
        <c:auto val="1"/>
        <c:lblAlgn val="ctr"/>
        <c:lblOffset val="100"/>
        <c:noMultiLvlLbl val="0"/>
      </c:catAx>
      <c:valAx>
        <c:axId val="687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07621"/>
        <c:axId val="35512728"/>
      </c:barChart>
      <c:catAx>
        <c:axId val="600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728"/>
        <c:auto val="1"/>
        <c:lblAlgn val="ctr"/>
        <c:lblOffset val="100"/>
        <c:noMultiLvlLbl val="0"/>
      </c:catAx>
      <c:valAx>
        <c:axId val="355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40453"/>
        <c:axId val="97127722"/>
      </c:barChart>
      <c:catAx>
        <c:axId val="5144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722"/>
        <c:auto val="1"/>
        <c:lblAlgn val="ctr"/>
        <c:lblOffset val="100"/>
        <c:noMultiLvlLbl val="0"/>
      </c:catAx>
      <c:valAx>
        <c:axId val="971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14684"/>
        <c:axId val="78375402"/>
      </c:barChart>
      <c:catAx>
        <c:axId val="834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402"/>
        <c:auto val="1"/>
        <c:lblAlgn val="ctr"/>
        <c:lblOffset val="100"/>
        <c:noMultiLvlLbl val="0"/>
      </c:catAx>
      <c:valAx>
        <c:axId val="783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97501"/>
        <c:axId val="10721288"/>
      </c:barChart>
      <c:catAx>
        <c:axId val="467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288"/>
        <c:auto val="1"/>
        <c:lblAlgn val="ctr"/>
        <c:lblOffset val="100"/>
        <c:noMultiLvlLbl val="0"/>
      </c:catAx>
      <c:valAx>
        <c:axId val="107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9079"/>
        <c:axId val="64801287"/>
      </c:barChart>
      <c:catAx>
        <c:axId val="4333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287"/>
        <c:auto val="1"/>
        <c:lblAlgn val="ctr"/>
        <c:lblOffset val="100"/>
        <c:noMultiLvlLbl val="0"/>
      </c:catAx>
      <c:valAx>
        <c:axId val="648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88964"/>
        <c:axId val="27933093"/>
      </c:barChart>
      <c:catAx>
        <c:axId val="4098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093"/>
        <c:auto val="1"/>
        <c:lblAlgn val="ctr"/>
        <c:lblOffset val="100"/>
        <c:noMultiLvlLbl val="0"/>
      </c:catAx>
      <c:valAx>
        <c:axId val="279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8178"/>
        <c:axId val="23005496"/>
      </c:barChart>
      <c:catAx>
        <c:axId val="476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96"/>
        <c:auto val="1"/>
        <c:lblAlgn val="ctr"/>
        <c:lblOffset val="100"/>
        <c:noMultiLvlLbl val="0"/>
      </c:catAx>
      <c:valAx>
        <c:axId val="2300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25360"/>
        <c:axId val="357281"/>
      </c:barChart>
      <c:catAx>
        <c:axId val="5772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1"/>
        <c:auto val="1"/>
        <c:lblAlgn val="ctr"/>
        <c:lblOffset val="100"/>
        <c:noMultiLvlLbl val="0"/>
      </c:catAx>
      <c:valAx>
        <c:axId val="3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10709"/>
        <c:axId val="65482054"/>
      </c:barChart>
      <c:catAx>
        <c:axId val="525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054"/>
        <c:auto val="1"/>
        <c:lblAlgn val="ctr"/>
        <c:lblOffset val="100"/>
        <c:noMultiLvlLbl val="0"/>
      </c:catAx>
      <c:valAx>
        <c:axId val="654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94336"/>
        <c:axId val="3631580"/>
      </c:barChart>
      <c:catAx>
        <c:axId val="793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80"/>
        <c:auto val="1"/>
        <c:lblAlgn val="ctr"/>
        <c:lblOffset val="100"/>
        <c:noMultiLvlLbl val="0"/>
      </c:catAx>
      <c:valAx>
        <c:axId val="36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93649"/>
        <c:axId val="59907439"/>
      </c:barChart>
      <c:catAx>
        <c:axId val="136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439"/>
        <c:auto val="1"/>
        <c:lblAlgn val="ctr"/>
        <c:lblOffset val="100"/>
        <c:noMultiLvlLbl val="0"/>
      </c:catAx>
      <c:valAx>
        <c:axId val="599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66839"/>
        <c:axId val="53209201"/>
      </c:barChart>
      <c:catAx>
        <c:axId val="7056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201"/>
        <c:auto val="1"/>
        <c:lblAlgn val="ctr"/>
        <c:lblOffset val="100"/>
        <c:noMultiLvlLbl val="0"/>
      </c:catAx>
      <c:valAx>
        <c:axId val="532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4374"/>
        <c:axId val="97180705"/>
      </c:barChart>
      <c:catAx>
        <c:axId val="453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705"/>
        <c:auto val="1"/>
        <c:lblAlgn val="ctr"/>
        <c:lblOffset val="100"/>
        <c:noMultiLvlLbl val="0"/>
      </c:catAx>
      <c:valAx>
        <c:axId val="971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