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8916"/>
        <c:axId val="19098264"/>
      </c:scatterChart>
      <c:valAx>
        <c:axId val="1183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264"/>
        <c:crossesAt val="0"/>
        <c:crossBetween val="midCat"/>
      </c:valAx>
      <c:valAx>
        <c:axId val="1909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15729"/>
        <c:axId val="25920595"/>
      </c:scatterChart>
      <c:valAx>
        <c:axId val="1551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595"/>
        <c:crossesAt val="0"/>
        <c:crossBetween val="midCat"/>
      </c:valAx>
      <c:valAx>
        <c:axId val="2592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95445"/>
        <c:axId val="65426272"/>
      </c:scatterChart>
      <c:valAx>
        <c:axId val="2029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272"/>
        <c:crossesAt val="0"/>
        <c:crossBetween val="midCat"/>
      </c:valAx>
      <c:valAx>
        <c:axId val="6542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05133"/>
        <c:axId val="42088759"/>
      </c:scatterChart>
      <c:valAx>
        <c:axId val="1970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759"/>
        <c:crossesAt val="0"/>
        <c:crossBetween val="midCat"/>
      </c:valAx>
      <c:valAx>
        <c:axId val="4208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