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24019"/>
        <c:axId val="90507870"/>
      </c:barChart>
      <c:catAx>
        <c:axId val="6282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870"/>
        <c:auto val="1"/>
        <c:lblAlgn val="ctr"/>
        <c:lblOffset val="100"/>
        <c:noMultiLvlLbl val="0"/>
      </c:catAx>
      <c:valAx>
        <c:axId val="9050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84996"/>
        <c:axId val="37185399"/>
      </c:barChart>
      <c:catAx>
        <c:axId val="9728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399"/>
        <c:auto val="1"/>
        <c:lblAlgn val="ctr"/>
        <c:lblOffset val="100"/>
        <c:noMultiLvlLbl val="0"/>
      </c:catAx>
      <c:valAx>
        <c:axId val="3718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52285"/>
        <c:axId val="86736002"/>
      </c:barChart>
      <c:catAx>
        <c:axId val="6835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002"/>
        <c:auto val="1"/>
        <c:lblAlgn val="ctr"/>
        <c:lblOffset val="100"/>
        <c:noMultiLvlLbl val="0"/>
      </c:catAx>
      <c:valAx>
        <c:axId val="8673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922"/>
        <c:axId val="61828980"/>
      </c:barChart>
      <c:catAx>
        <c:axId val="70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980"/>
        <c:auto val="1"/>
        <c:lblAlgn val="ctr"/>
        <c:lblOffset val="100"/>
        <c:noMultiLvlLbl val="0"/>
      </c:catAx>
      <c:valAx>
        <c:axId val="6182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43823"/>
        <c:axId val="19606429"/>
      </c:barChart>
      <c:catAx>
        <c:axId val="8984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429"/>
        <c:auto val="1"/>
        <c:lblAlgn val="ctr"/>
        <c:lblOffset val="100"/>
        <c:noMultiLvlLbl val="0"/>
      </c:catAx>
      <c:valAx>
        <c:axId val="1960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67577"/>
        <c:axId val="70351533"/>
      </c:barChart>
      <c:catAx>
        <c:axId val="9616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533"/>
        <c:auto val="1"/>
        <c:lblAlgn val="ctr"/>
        <c:lblOffset val="100"/>
        <c:noMultiLvlLbl val="0"/>
      </c:catAx>
      <c:valAx>
        <c:axId val="7035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50670"/>
        <c:axId val="14027411"/>
      </c:barChart>
      <c:catAx>
        <c:axId val="2135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411"/>
        <c:auto val="1"/>
        <c:lblAlgn val="ctr"/>
        <c:lblOffset val="100"/>
        <c:noMultiLvlLbl val="0"/>
      </c:catAx>
      <c:valAx>
        <c:axId val="1402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21732"/>
        <c:axId val="1986391"/>
      </c:barChart>
      <c:catAx>
        <c:axId val="1502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91"/>
        <c:auto val="1"/>
        <c:lblAlgn val="ctr"/>
        <c:lblOffset val="100"/>
        <c:noMultiLvlLbl val="0"/>
      </c:catAx>
      <c:valAx>
        <c:axId val="19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32104"/>
        <c:axId val="8086825"/>
      </c:barChart>
      <c:catAx>
        <c:axId val="4253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25"/>
        <c:auto val="1"/>
        <c:lblAlgn val="ctr"/>
        <c:lblOffset val="100"/>
        <c:noMultiLvlLbl val="0"/>
      </c:catAx>
      <c:valAx>
        <c:axId val="808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76817"/>
        <c:axId val="65468865"/>
      </c:barChart>
      <c:catAx>
        <c:axId val="7557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865"/>
        <c:auto val="1"/>
        <c:lblAlgn val="ctr"/>
        <c:lblOffset val="100"/>
        <c:noMultiLvlLbl val="0"/>
      </c:catAx>
      <c:valAx>
        <c:axId val="6546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76470"/>
        <c:axId val="30896788"/>
      </c:barChart>
      <c:catAx>
        <c:axId val="4427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788"/>
        <c:auto val="1"/>
        <c:lblAlgn val="ctr"/>
        <c:lblOffset val="100"/>
        <c:noMultiLvlLbl val="0"/>
      </c:catAx>
      <c:valAx>
        <c:axId val="3089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9597"/>
        <c:axId val="29979611"/>
      </c:barChart>
      <c:catAx>
        <c:axId val="487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611"/>
        <c:auto val="1"/>
        <c:lblAlgn val="ctr"/>
        <c:lblOffset val="100"/>
        <c:noMultiLvlLbl val="0"/>
      </c:catAx>
      <c:valAx>
        <c:axId val="2997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0631"/>
        <c:axId val="23826415"/>
      </c:barChart>
      <c:catAx>
        <c:axId val="448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415"/>
        <c:auto val="1"/>
        <c:lblAlgn val="ctr"/>
        <c:lblOffset val="100"/>
        <c:noMultiLvlLbl val="0"/>
      </c:catAx>
      <c:valAx>
        <c:axId val="2382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5559"/>
        <c:axId val="31525278"/>
      </c:barChart>
      <c:catAx>
        <c:axId val="282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278"/>
        <c:auto val="1"/>
        <c:lblAlgn val="ctr"/>
        <c:lblOffset val="100"/>
        <c:noMultiLvlLbl val="0"/>
      </c:catAx>
      <c:valAx>
        <c:axId val="3152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43959"/>
        <c:axId val="38149793"/>
      </c:barChart>
      <c:catAx>
        <c:axId val="7094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793"/>
        <c:auto val="1"/>
        <c:lblAlgn val="ctr"/>
        <c:lblOffset val="100"/>
        <c:noMultiLvlLbl val="0"/>
      </c:catAx>
      <c:valAx>
        <c:axId val="3814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44356"/>
        <c:axId val="24165612"/>
      </c:barChart>
      <c:catAx>
        <c:axId val="1804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612"/>
        <c:auto val="1"/>
        <c:lblAlgn val="ctr"/>
        <c:lblOffset val="100"/>
        <c:noMultiLvlLbl val="0"/>
      </c:catAx>
      <c:valAx>
        <c:axId val="2416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37686"/>
        <c:axId val="49541009"/>
      </c:barChart>
      <c:catAx>
        <c:axId val="4203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009"/>
        <c:auto val="1"/>
        <c:lblAlgn val="ctr"/>
        <c:lblOffset val="100"/>
        <c:noMultiLvlLbl val="0"/>
      </c:catAx>
      <c:valAx>
        <c:axId val="4954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92557"/>
        <c:axId val="31557626"/>
      </c:barChart>
      <c:catAx>
        <c:axId val="2309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626"/>
        <c:auto val="1"/>
        <c:lblAlgn val="ctr"/>
        <c:lblOffset val="100"/>
        <c:noMultiLvlLbl val="0"/>
      </c:catAx>
      <c:valAx>
        <c:axId val="3155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