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72327"/>
        <c:axId val="7688523"/>
      </c:barChart>
      <c:catAx>
        <c:axId val="2397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23"/>
        <c:auto val="1"/>
        <c:lblAlgn val="ctr"/>
        <c:lblOffset val="100"/>
        <c:noMultiLvlLbl val="0"/>
      </c:catAx>
      <c:valAx>
        <c:axId val="768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6137"/>
        <c:axId val="60713294"/>
      </c:barChart>
      <c:catAx>
        <c:axId val="2297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294"/>
        <c:auto val="1"/>
        <c:lblAlgn val="ctr"/>
        <c:lblOffset val="100"/>
        <c:noMultiLvlLbl val="0"/>
      </c:catAx>
      <c:valAx>
        <c:axId val="6071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29454"/>
        <c:axId val="64690519"/>
      </c:barChart>
      <c:catAx>
        <c:axId val="574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519"/>
        <c:auto val="1"/>
        <c:lblAlgn val="ctr"/>
        <c:lblOffset val="100"/>
        <c:noMultiLvlLbl val="0"/>
      </c:catAx>
      <c:valAx>
        <c:axId val="646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40682"/>
        <c:axId val="27855839"/>
      </c:barChart>
      <c:catAx>
        <c:axId val="7474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839"/>
        <c:auto val="1"/>
        <c:lblAlgn val="ctr"/>
        <c:lblOffset val="100"/>
        <c:noMultiLvlLbl val="0"/>
      </c:catAx>
      <c:valAx>
        <c:axId val="278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14563"/>
        <c:axId val="82962243"/>
      </c:barChart>
      <c:catAx>
        <c:axId val="5611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243"/>
        <c:auto val="1"/>
        <c:lblAlgn val="ctr"/>
        <c:lblOffset val="100"/>
        <c:noMultiLvlLbl val="0"/>
      </c:catAx>
      <c:valAx>
        <c:axId val="829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1929"/>
        <c:axId val="69349706"/>
      </c:barChart>
      <c:catAx>
        <c:axId val="829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706"/>
        <c:auto val="1"/>
        <c:lblAlgn val="ctr"/>
        <c:lblOffset val="100"/>
        <c:noMultiLvlLbl val="0"/>
      </c:catAx>
      <c:valAx>
        <c:axId val="693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885"/>
        <c:axId val="13455652"/>
      </c:barChart>
      <c:catAx>
        <c:axId val="84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652"/>
        <c:auto val="1"/>
        <c:lblAlgn val="ctr"/>
        <c:lblOffset val="100"/>
        <c:noMultiLvlLbl val="0"/>
      </c:catAx>
      <c:valAx>
        <c:axId val="134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09325"/>
        <c:axId val="36306473"/>
      </c:barChart>
      <c:catAx>
        <c:axId val="4150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473"/>
        <c:auto val="1"/>
        <c:lblAlgn val="ctr"/>
        <c:lblOffset val="100"/>
        <c:noMultiLvlLbl val="0"/>
      </c:catAx>
      <c:valAx>
        <c:axId val="363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916"/>
        <c:axId val="60499648"/>
      </c:barChart>
      <c:catAx>
        <c:axId val="3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648"/>
        <c:auto val="1"/>
        <c:lblAlgn val="ctr"/>
        <c:lblOffset val="100"/>
        <c:noMultiLvlLbl val="0"/>
      </c:catAx>
      <c:valAx>
        <c:axId val="6049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62540"/>
        <c:axId val="24203159"/>
      </c:barChart>
      <c:catAx>
        <c:axId val="9346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159"/>
        <c:auto val="1"/>
        <c:lblAlgn val="ctr"/>
        <c:lblOffset val="100"/>
        <c:noMultiLvlLbl val="0"/>
      </c:catAx>
      <c:valAx>
        <c:axId val="242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13580"/>
        <c:axId val="93561686"/>
      </c:barChart>
      <c:catAx>
        <c:axId val="418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686"/>
        <c:auto val="1"/>
        <c:lblAlgn val="ctr"/>
        <c:lblOffset val="100"/>
        <c:noMultiLvlLbl val="0"/>
      </c:catAx>
      <c:valAx>
        <c:axId val="935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2547"/>
        <c:axId val="99751318"/>
      </c:barChart>
      <c:catAx>
        <c:axId val="191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318"/>
        <c:auto val="1"/>
        <c:lblAlgn val="ctr"/>
        <c:lblOffset val="100"/>
        <c:noMultiLvlLbl val="0"/>
      </c:catAx>
      <c:valAx>
        <c:axId val="9975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85278"/>
        <c:axId val="70866126"/>
      </c:barChart>
      <c:catAx>
        <c:axId val="9298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126"/>
        <c:auto val="1"/>
        <c:lblAlgn val="ctr"/>
        <c:lblOffset val="100"/>
        <c:noMultiLvlLbl val="0"/>
      </c:catAx>
      <c:valAx>
        <c:axId val="708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72096"/>
        <c:axId val="26702919"/>
      </c:barChart>
      <c:catAx>
        <c:axId val="161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919"/>
        <c:auto val="1"/>
        <c:lblAlgn val="ctr"/>
        <c:lblOffset val="100"/>
        <c:noMultiLvlLbl val="0"/>
      </c:catAx>
      <c:valAx>
        <c:axId val="267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0923"/>
        <c:axId val="25474400"/>
      </c:barChart>
      <c:catAx>
        <c:axId val="807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400"/>
        <c:auto val="1"/>
        <c:lblAlgn val="ctr"/>
        <c:lblOffset val="100"/>
        <c:noMultiLvlLbl val="0"/>
      </c:catAx>
      <c:valAx>
        <c:axId val="254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57961"/>
        <c:axId val="46905697"/>
      </c:barChart>
      <c:catAx>
        <c:axId val="6005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697"/>
        <c:auto val="1"/>
        <c:lblAlgn val="ctr"/>
        <c:lblOffset val="100"/>
        <c:noMultiLvlLbl val="0"/>
      </c:catAx>
      <c:valAx>
        <c:axId val="469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54918"/>
        <c:axId val="33623033"/>
      </c:barChart>
      <c:catAx>
        <c:axId val="2575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033"/>
        <c:auto val="1"/>
        <c:lblAlgn val="ctr"/>
        <c:lblOffset val="100"/>
        <c:noMultiLvlLbl val="0"/>
      </c:catAx>
      <c:valAx>
        <c:axId val="336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32262"/>
        <c:axId val="88464575"/>
      </c:barChart>
      <c:catAx>
        <c:axId val="1593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575"/>
        <c:auto val="1"/>
        <c:lblAlgn val="ctr"/>
        <c:lblOffset val="100"/>
        <c:noMultiLvlLbl val="0"/>
      </c:catAx>
      <c:valAx>
        <c:axId val="884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