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834"/>
        <c:axId val="90317207"/>
      </c:scatterChart>
      <c:valAx>
        <c:axId val="363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207"/>
        <c:crossesAt val="0"/>
        <c:crossBetween val="midCat"/>
      </c:valAx>
      <c:valAx>
        <c:axId val="9031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37193"/>
        <c:axId val="12560920"/>
      </c:scatterChart>
      <c:valAx>
        <c:axId val="2533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920"/>
        <c:crossesAt val="0"/>
        <c:crossBetween val="midCat"/>
      </c:valAx>
      <c:valAx>
        <c:axId val="1256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53613"/>
        <c:axId val="33069623"/>
      </c:scatterChart>
      <c:valAx>
        <c:axId val="2845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623"/>
        <c:crossesAt val="0"/>
        <c:crossBetween val="midCat"/>
      </c:valAx>
      <c:valAx>
        <c:axId val="3306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42636"/>
        <c:axId val="29738263"/>
      </c:scatterChart>
      <c:valAx>
        <c:axId val="6314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63"/>
        <c:crossesAt val="0"/>
        <c:crossBetween val="midCat"/>
      </c:valAx>
      <c:valAx>
        <c:axId val="2973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