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37460"/>
        <c:axId val="18661705"/>
      </c:barChart>
      <c:catAx>
        <c:axId val="3443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705"/>
        <c:auto val="1"/>
        <c:lblAlgn val="ctr"/>
        <c:lblOffset val="100"/>
        <c:noMultiLvlLbl val="0"/>
      </c:catAx>
      <c:valAx>
        <c:axId val="1866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3360"/>
        <c:axId val="78203349"/>
      </c:barChart>
      <c:catAx>
        <c:axId val="753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349"/>
        <c:auto val="1"/>
        <c:lblAlgn val="ctr"/>
        <c:lblOffset val="100"/>
        <c:noMultiLvlLbl val="0"/>
      </c:catAx>
      <c:valAx>
        <c:axId val="7820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94092"/>
        <c:axId val="86228417"/>
      </c:barChart>
      <c:catAx>
        <c:axId val="6979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417"/>
        <c:auto val="1"/>
        <c:lblAlgn val="ctr"/>
        <c:lblOffset val="100"/>
        <c:noMultiLvlLbl val="0"/>
      </c:catAx>
      <c:valAx>
        <c:axId val="8622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60767"/>
        <c:axId val="18713477"/>
      </c:barChart>
      <c:catAx>
        <c:axId val="3996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477"/>
        <c:auto val="1"/>
        <c:lblAlgn val="ctr"/>
        <c:lblOffset val="100"/>
        <c:noMultiLvlLbl val="0"/>
      </c:catAx>
      <c:valAx>
        <c:axId val="1871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6497"/>
        <c:axId val="85738627"/>
      </c:barChart>
      <c:catAx>
        <c:axId val="491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627"/>
        <c:auto val="1"/>
        <c:lblAlgn val="ctr"/>
        <c:lblOffset val="100"/>
        <c:noMultiLvlLbl val="0"/>
      </c:catAx>
      <c:valAx>
        <c:axId val="8573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74275"/>
        <c:axId val="1426866"/>
      </c:barChart>
      <c:catAx>
        <c:axId val="3387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66"/>
        <c:auto val="1"/>
        <c:lblAlgn val="ctr"/>
        <c:lblOffset val="100"/>
        <c:noMultiLvlLbl val="0"/>
      </c:catAx>
      <c:valAx>
        <c:axId val="142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19109"/>
        <c:axId val="58996546"/>
      </c:barChart>
      <c:catAx>
        <c:axId val="9161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546"/>
        <c:auto val="1"/>
        <c:lblAlgn val="ctr"/>
        <c:lblOffset val="100"/>
        <c:noMultiLvlLbl val="0"/>
      </c:catAx>
      <c:valAx>
        <c:axId val="589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37229"/>
        <c:axId val="85448641"/>
      </c:barChart>
      <c:catAx>
        <c:axId val="4383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641"/>
        <c:auto val="1"/>
        <c:lblAlgn val="ctr"/>
        <c:lblOffset val="100"/>
        <c:noMultiLvlLbl val="0"/>
      </c:catAx>
      <c:valAx>
        <c:axId val="8544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77278"/>
        <c:axId val="14529841"/>
      </c:barChart>
      <c:catAx>
        <c:axId val="2287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841"/>
        <c:auto val="1"/>
        <c:lblAlgn val="ctr"/>
        <c:lblOffset val="100"/>
        <c:noMultiLvlLbl val="0"/>
      </c:catAx>
      <c:valAx>
        <c:axId val="1452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31455"/>
        <c:axId val="45758517"/>
      </c:barChart>
      <c:catAx>
        <c:axId val="8503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517"/>
        <c:auto val="1"/>
        <c:lblAlgn val="ctr"/>
        <c:lblOffset val="100"/>
        <c:noMultiLvlLbl val="0"/>
      </c:catAx>
      <c:valAx>
        <c:axId val="4575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61873"/>
        <c:axId val="61884583"/>
      </c:barChart>
      <c:catAx>
        <c:axId val="5206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583"/>
        <c:auto val="1"/>
        <c:lblAlgn val="ctr"/>
        <c:lblOffset val="100"/>
        <c:noMultiLvlLbl val="0"/>
      </c:catAx>
      <c:valAx>
        <c:axId val="6188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78439"/>
        <c:axId val="51310245"/>
      </c:barChart>
      <c:catAx>
        <c:axId val="6437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245"/>
        <c:auto val="1"/>
        <c:lblAlgn val="ctr"/>
        <c:lblOffset val="100"/>
        <c:noMultiLvlLbl val="0"/>
      </c:catAx>
      <c:valAx>
        <c:axId val="5131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58023"/>
        <c:axId val="57808097"/>
      </c:barChart>
      <c:catAx>
        <c:axId val="5145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097"/>
        <c:auto val="1"/>
        <c:lblAlgn val="ctr"/>
        <c:lblOffset val="100"/>
        <c:noMultiLvlLbl val="0"/>
      </c:catAx>
      <c:valAx>
        <c:axId val="5780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70518"/>
        <c:axId val="28465661"/>
      </c:barChart>
      <c:catAx>
        <c:axId val="2887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661"/>
        <c:auto val="1"/>
        <c:lblAlgn val="ctr"/>
        <c:lblOffset val="100"/>
        <c:noMultiLvlLbl val="0"/>
      </c:catAx>
      <c:valAx>
        <c:axId val="2846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4961"/>
        <c:axId val="26586920"/>
      </c:barChart>
      <c:catAx>
        <c:axId val="858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920"/>
        <c:auto val="1"/>
        <c:lblAlgn val="ctr"/>
        <c:lblOffset val="100"/>
        <c:noMultiLvlLbl val="0"/>
      </c:catAx>
      <c:valAx>
        <c:axId val="265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47751"/>
        <c:axId val="24399933"/>
      </c:barChart>
      <c:catAx>
        <c:axId val="3834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933"/>
        <c:auto val="1"/>
        <c:lblAlgn val="ctr"/>
        <c:lblOffset val="100"/>
        <c:noMultiLvlLbl val="0"/>
      </c:catAx>
      <c:valAx>
        <c:axId val="2439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35049"/>
        <c:axId val="79749116"/>
      </c:barChart>
      <c:catAx>
        <c:axId val="9833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116"/>
        <c:auto val="1"/>
        <c:lblAlgn val="ctr"/>
        <c:lblOffset val="100"/>
        <c:noMultiLvlLbl val="0"/>
      </c:catAx>
      <c:valAx>
        <c:axId val="7974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47669"/>
        <c:axId val="92466783"/>
      </c:barChart>
      <c:catAx>
        <c:axId val="3474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783"/>
        <c:auto val="1"/>
        <c:lblAlgn val="ctr"/>
        <c:lblOffset val="100"/>
        <c:noMultiLvlLbl val="0"/>
      </c:catAx>
      <c:valAx>
        <c:axId val="9246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