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345"/>
        <c:axId val="65076270"/>
      </c:scatterChart>
      <c:valAx>
        <c:axId val="720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270"/>
        <c:crossesAt val="0"/>
        <c:crossBetween val="midCat"/>
      </c:valAx>
      <c:valAx>
        <c:axId val="6507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3307"/>
        <c:axId val="14844870"/>
      </c:scatterChart>
      <c:valAx>
        <c:axId val="3496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870"/>
        <c:crossesAt val="0"/>
        <c:crossBetween val="midCat"/>
      </c:valAx>
      <c:valAx>
        <c:axId val="1484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0095"/>
        <c:axId val="99519409"/>
      </c:scatterChart>
      <c:valAx>
        <c:axId val="6836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409"/>
        <c:crossesAt val="0"/>
        <c:crossBetween val="midCat"/>
      </c:valAx>
      <c:valAx>
        <c:axId val="9951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1020"/>
        <c:axId val="24199968"/>
      </c:scatterChart>
      <c:valAx>
        <c:axId val="268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968"/>
        <c:crossesAt val="0"/>
        <c:crossBetween val="midCat"/>
      </c:valAx>
      <c:valAx>
        <c:axId val="2419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