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18879"/>
        <c:axId val="32161570"/>
      </c:barChart>
      <c:catAx>
        <c:axId val="3351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570"/>
        <c:auto val="1"/>
        <c:lblAlgn val="ctr"/>
        <c:lblOffset val="100"/>
        <c:noMultiLvlLbl val="0"/>
      </c:catAx>
      <c:valAx>
        <c:axId val="321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52925"/>
        <c:axId val="38322183"/>
      </c:barChart>
      <c:catAx>
        <c:axId val="2175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183"/>
        <c:auto val="1"/>
        <c:lblAlgn val="ctr"/>
        <c:lblOffset val="100"/>
        <c:noMultiLvlLbl val="0"/>
      </c:catAx>
      <c:valAx>
        <c:axId val="383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45511"/>
        <c:axId val="14172667"/>
      </c:barChart>
      <c:catAx>
        <c:axId val="5064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667"/>
        <c:auto val="1"/>
        <c:lblAlgn val="ctr"/>
        <c:lblOffset val="100"/>
        <c:noMultiLvlLbl val="0"/>
      </c:catAx>
      <c:valAx>
        <c:axId val="141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94175"/>
        <c:axId val="93384452"/>
      </c:barChart>
      <c:catAx>
        <c:axId val="5399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452"/>
        <c:auto val="1"/>
        <c:lblAlgn val="ctr"/>
        <c:lblOffset val="100"/>
        <c:noMultiLvlLbl val="0"/>
      </c:catAx>
      <c:valAx>
        <c:axId val="933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46089"/>
        <c:axId val="86571468"/>
      </c:barChart>
      <c:catAx>
        <c:axId val="8674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468"/>
        <c:auto val="1"/>
        <c:lblAlgn val="ctr"/>
        <c:lblOffset val="100"/>
        <c:noMultiLvlLbl val="0"/>
      </c:catAx>
      <c:valAx>
        <c:axId val="8657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5777"/>
        <c:axId val="95211598"/>
      </c:barChart>
      <c:catAx>
        <c:axId val="176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598"/>
        <c:auto val="1"/>
        <c:lblAlgn val="ctr"/>
        <c:lblOffset val="100"/>
        <c:noMultiLvlLbl val="0"/>
      </c:catAx>
      <c:valAx>
        <c:axId val="9521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65649"/>
        <c:axId val="63737095"/>
      </c:barChart>
      <c:catAx>
        <c:axId val="4236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095"/>
        <c:auto val="1"/>
        <c:lblAlgn val="ctr"/>
        <c:lblOffset val="100"/>
        <c:noMultiLvlLbl val="0"/>
      </c:catAx>
      <c:valAx>
        <c:axId val="6373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23947"/>
        <c:axId val="12277544"/>
      </c:barChart>
      <c:catAx>
        <c:axId val="7942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544"/>
        <c:auto val="1"/>
        <c:lblAlgn val="ctr"/>
        <c:lblOffset val="100"/>
        <c:noMultiLvlLbl val="0"/>
      </c:catAx>
      <c:valAx>
        <c:axId val="1227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83976"/>
        <c:axId val="96807287"/>
      </c:barChart>
      <c:catAx>
        <c:axId val="2408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287"/>
        <c:auto val="1"/>
        <c:lblAlgn val="ctr"/>
        <c:lblOffset val="100"/>
        <c:noMultiLvlLbl val="0"/>
      </c:catAx>
      <c:valAx>
        <c:axId val="9680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07250"/>
        <c:axId val="7548740"/>
      </c:barChart>
      <c:catAx>
        <c:axId val="8590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40"/>
        <c:auto val="1"/>
        <c:lblAlgn val="ctr"/>
        <c:lblOffset val="100"/>
        <c:noMultiLvlLbl val="0"/>
      </c:catAx>
      <c:valAx>
        <c:axId val="754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36466"/>
        <c:axId val="26362039"/>
      </c:barChart>
      <c:catAx>
        <c:axId val="5803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039"/>
        <c:auto val="1"/>
        <c:lblAlgn val="ctr"/>
        <c:lblOffset val="100"/>
        <c:noMultiLvlLbl val="0"/>
      </c:catAx>
      <c:valAx>
        <c:axId val="2636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42577"/>
        <c:axId val="63687675"/>
      </c:barChart>
      <c:catAx>
        <c:axId val="3564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675"/>
        <c:auto val="1"/>
        <c:lblAlgn val="ctr"/>
        <c:lblOffset val="100"/>
        <c:noMultiLvlLbl val="0"/>
      </c:catAx>
      <c:valAx>
        <c:axId val="6368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93252"/>
        <c:axId val="78551710"/>
      </c:barChart>
      <c:catAx>
        <c:axId val="5419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710"/>
        <c:auto val="1"/>
        <c:lblAlgn val="ctr"/>
        <c:lblOffset val="100"/>
        <c:noMultiLvlLbl val="0"/>
      </c:catAx>
      <c:valAx>
        <c:axId val="7855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92506"/>
        <c:axId val="82862171"/>
      </c:barChart>
      <c:catAx>
        <c:axId val="9069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171"/>
        <c:auto val="1"/>
        <c:lblAlgn val="ctr"/>
        <c:lblOffset val="100"/>
        <c:noMultiLvlLbl val="0"/>
      </c:catAx>
      <c:valAx>
        <c:axId val="8286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56638"/>
        <c:axId val="95548672"/>
      </c:barChart>
      <c:catAx>
        <c:axId val="6355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672"/>
        <c:auto val="1"/>
        <c:lblAlgn val="ctr"/>
        <c:lblOffset val="100"/>
        <c:noMultiLvlLbl val="0"/>
      </c:catAx>
      <c:valAx>
        <c:axId val="9554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57192"/>
        <c:axId val="75579525"/>
      </c:barChart>
      <c:catAx>
        <c:axId val="2765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525"/>
        <c:auto val="1"/>
        <c:lblAlgn val="ctr"/>
        <c:lblOffset val="100"/>
        <c:noMultiLvlLbl val="0"/>
      </c:catAx>
      <c:valAx>
        <c:axId val="7557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6860"/>
        <c:axId val="94621786"/>
      </c:barChart>
      <c:catAx>
        <c:axId val="65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786"/>
        <c:auto val="1"/>
        <c:lblAlgn val="ctr"/>
        <c:lblOffset val="100"/>
        <c:noMultiLvlLbl val="0"/>
      </c:catAx>
      <c:valAx>
        <c:axId val="946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54078"/>
        <c:axId val="2328586"/>
      </c:barChart>
      <c:catAx>
        <c:axId val="484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86"/>
        <c:auto val="1"/>
        <c:lblAlgn val="ctr"/>
        <c:lblOffset val="100"/>
        <c:noMultiLvlLbl val="0"/>
      </c:catAx>
      <c:valAx>
        <c:axId val="232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