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70595"/>
        <c:axId val="60401107"/>
      </c:scatterChart>
      <c:valAx>
        <c:axId val="8467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107"/>
        <c:crossesAt val="0"/>
        <c:crossBetween val="midCat"/>
      </c:valAx>
      <c:valAx>
        <c:axId val="6040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19730"/>
        <c:axId val="36359727"/>
      </c:scatterChart>
      <c:valAx>
        <c:axId val="1731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727"/>
        <c:crossesAt val="0"/>
        <c:crossBetween val="midCat"/>
      </c:valAx>
      <c:valAx>
        <c:axId val="3635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35860"/>
        <c:axId val="7005297"/>
      </c:scatterChart>
      <c:valAx>
        <c:axId val="5803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97"/>
        <c:crossesAt val="0"/>
        <c:crossBetween val="midCat"/>
      </c:valAx>
      <c:valAx>
        <c:axId val="700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60353"/>
        <c:axId val="95929473"/>
      </c:scatterChart>
      <c:valAx>
        <c:axId val="1316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473"/>
        <c:crossesAt val="0"/>
        <c:crossBetween val="midCat"/>
      </c:valAx>
      <c:valAx>
        <c:axId val="9592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