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09144"/>
        <c:axId val="76112858"/>
      </c:scatterChart>
      <c:valAx>
        <c:axId val="3890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858"/>
        <c:crossesAt val="0"/>
        <c:crossBetween val="midCat"/>
      </c:valAx>
      <c:valAx>
        <c:axId val="7611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5050"/>
        <c:axId val="18452452"/>
      </c:scatterChart>
      <c:valAx>
        <c:axId val="8325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452"/>
        <c:crossesAt val="0"/>
        <c:crossBetween val="midCat"/>
      </c:valAx>
      <c:valAx>
        <c:axId val="1845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15876"/>
        <c:axId val="64997313"/>
      </c:scatterChart>
      <c:valAx>
        <c:axId val="3851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313"/>
        <c:crossesAt val="0"/>
        <c:crossBetween val="midCat"/>
      </c:valAx>
      <c:valAx>
        <c:axId val="64997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1102"/>
        <c:axId val="56990321"/>
      </c:scatterChart>
      <c:valAx>
        <c:axId val="8481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321"/>
        <c:crossesAt val="0"/>
        <c:crossBetween val="midCat"/>
      </c:valAx>
      <c:valAx>
        <c:axId val="56990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