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7578"/>
        <c:axId val="28161329"/>
      </c:barChart>
      <c:catAx>
        <c:axId val="456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29"/>
        <c:auto val="1"/>
        <c:lblAlgn val="ctr"/>
        <c:lblOffset val="100"/>
        <c:noMultiLvlLbl val="0"/>
      </c:catAx>
      <c:valAx>
        <c:axId val="281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9594"/>
        <c:axId val="12193241"/>
      </c:barChart>
      <c:catAx>
        <c:axId val="836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241"/>
        <c:auto val="1"/>
        <c:lblAlgn val="ctr"/>
        <c:lblOffset val="100"/>
        <c:noMultiLvlLbl val="0"/>
      </c:catAx>
      <c:valAx>
        <c:axId val="121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8309"/>
        <c:axId val="65779886"/>
      </c:barChart>
      <c:catAx>
        <c:axId val="80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86"/>
        <c:auto val="1"/>
        <c:lblAlgn val="ctr"/>
        <c:lblOffset val="100"/>
        <c:noMultiLvlLbl val="0"/>
      </c:catAx>
      <c:valAx>
        <c:axId val="657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6931"/>
        <c:axId val="44951810"/>
      </c:barChart>
      <c:catAx>
        <c:axId val="590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10"/>
        <c:auto val="1"/>
        <c:lblAlgn val="ctr"/>
        <c:lblOffset val="100"/>
        <c:noMultiLvlLbl val="0"/>
      </c:catAx>
      <c:valAx>
        <c:axId val="449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99620"/>
        <c:axId val="78733499"/>
      </c:barChart>
      <c:catAx>
        <c:axId val="831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499"/>
        <c:auto val="1"/>
        <c:lblAlgn val="ctr"/>
        <c:lblOffset val="100"/>
        <c:noMultiLvlLbl val="0"/>
      </c:catAx>
      <c:valAx>
        <c:axId val="787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3544"/>
        <c:axId val="92283804"/>
      </c:barChart>
      <c:catAx>
        <c:axId val="739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804"/>
        <c:auto val="1"/>
        <c:lblAlgn val="ctr"/>
        <c:lblOffset val="100"/>
        <c:noMultiLvlLbl val="0"/>
      </c:catAx>
      <c:valAx>
        <c:axId val="922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23"/>
        <c:axId val="19524921"/>
      </c:barChart>
      <c:catAx>
        <c:axId val="9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21"/>
        <c:auto val="1"/>
        <c:lblAlgn val="ctr"/>
        <c:lblOffset val="100"/>
        <c:noMultiLvlLbl val="0"/>
      </c:catAx>
      <c:valAx>
        <c:axId val="195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3698"/>
        <c:axId val="54599886"/>
      </c:barChart>
      <c:catAx>
        <c:axId val="456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86"/>
        <c:auto val="1"/>
        <c:lblAlgn val="ctr"/>
        <c:lblOffset val="100"/>
        <c:noMultiLvlLbl val="0"/>
      </c:catAx>
      <c:valAx>
        <c:axId val="545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92690"/>
        <c:axId val="54501855"/>
      </c:barChart>
      <c:catAx>
        <c:axId val="478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55"/>
        <c:auto val="1"/>
        <c:lblAlgn val="ctr"/>
        <c:lblOffset val="100"/>
        <c:noMultiLvlLbl val="0"/>
      </c:catAx>
      <c:valAx>
        <c:axId val="545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46346"/>
        <c:axId val="84074543"/>
      </c:barChart>
      <c:catAx>
        <c:axId val="135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43"/>
        <c:auto val="1"/>
        <c:lblAlgn val="ctr"/>
        <c:lblOffset val="100"/>
        <c:noMultiLvlLbl val="0"/>
      </c:catAx>
      <c:valAx>
        <c:axId val="840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0749"/>
        <c:axId val="68101012"/>
      </c:barChart>
      <c:catAx>
        <c:axId val="535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12"/>
        <c:auto val="1"/>
        <c:lblAlgn val="ctr"/>
        <c:lblOffset val="100"/>
        <c:noMultiLvlLbl val="0"/>
      </c:catAx>
      <c:valAx>
        <c:axId val="681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7523"/>
        <c:axId val="82279582"/>
      </c:barChart>
      <c:catAx>
        <c:axId val="608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82"/>
        <c:auto val="1"/>
        <c:lblAlgn val="ctr"/>
        <c:lblOffset val="100"/>
        <c:noMultiLvlLbl val="0"/>
      </c:catAx>
      <c:valAx>
        <c:axId val="822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436"/>
        <c:axId val="56346717"/>
      </c:barChart>
      <c:catAx>
        <c:axId val="65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17"/>
        <c:auto val="1"/>
        <c:lblAlgn val="ctr"/>
        <c:lblOffset val="100"/>
        <c:noMultiLvlLbl val="0"/>
      </c:catAx>
      <c:valAx>
        <c:axId val="563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4073"/>
        <c:axId val="87889985"/>
      </c:barChart>
      <c:catAx>
        <c:axId val="908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985"/>
        <c:auto val="1"/>
        <c:lblAlgn val="ctr"/>
        <c:lblOffset val="100"/>
        <c:noMultiLvlLbl val="0"/>
      </c:catAx>
      <c:valAx>
        <c:axId val="878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1178"/>
        <c:axId val="93213060"/>
      </c:barChart>
      <c:catAx>
        <c:axId val="4012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60"/>
        <c:auto val="1"/>
        <c:lblAlgn val="ctr"/>
        <c:lblOffset val="100"/>
        <c:noMultiLvlLbl val="0"/>
      </c:catAx>
      <c:valAx>
        <c:axId val="932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46916"/>
        <c:axId val="16964612"/>
      </c:barChart>
      <c:catAx>
        <c:axId val="111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12"/>
        <c:auto val="1"/>
        <c:lblAlgn val="ctr"/>
        <c:lblOffset val="100"/>
        <c:noMultiLvlLbl val="0"/>
      </c:catAx>
      <c:valAx>
        <c:axId val="169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10479"/>
        <c:axId val="75719080"/>
      </c:barChart>
      <c:catAx>
        <c:axId val="2551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80"/>
        <c:auto val="1"/>
        <c:lblAlgn val="ctr"/>
        <c:lblOffset val="100"/>
        <c:noMultiLvlLbl val="0"/>
      </c:catAx>
      <c:valAx>
        <c:axId val="757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4912"/>
        <c:axId val="65650072"/>
      </c:barChart>
      <c:catAx>
        <c:axId val="827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072"/>
        <c:auto val="1"/>
        <c:lblAlgn val="ctr"/>
        <c:lblOffset val="100"/>
        <c:noMultiLvlLbl val="0"/>
      </c:catAx>
      <c:valAx>
        <c:axId val="656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