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3039"/>
        <c:axId val="18032869"/>
      </c:scatterChart>
      <c:valAx>
        <c:axId val="5133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69"/>
        <c:crossesAt val="0"/>
        <c:crossBetween val="midCat"/>
      </c:valAx>
      <c:valAx>
        <c:axId val="1803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04309"/>
        <c:axId val="77661870"/>
      </c:scatterChart>
      <c:valAx>
        <c:axId val="9440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870"/>
        <c:crossesAt val="0"/>
        <c:crossBetween val="midCat"/>
      </c:valAx>
      <c:valAx>
        <c:axId val="7766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1047"/>
        <c:axId val="7896716"/>
      </c:scatterChart>
      <c:valAx>
        <c:axId val="8339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16"/>
        <c:crossesAt val="0"/>
        <c:crossBetween val="midCat"/>
      </c:valAx>
      <c:valAx>
        <c:axId val="789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31354"/>
        <c:axId val="33490714"/>
      </c:scatterChart>
      <c:valAx>
        <c:axId val="6533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714"/>
        <c:crossesAt val="0"/>
        <c:crossBetween val="midCat"/>
      </c:valAx>
      <c:valAx>
        <c:axId val="3349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