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92959"/>
        <c:axId val="28581134"/>
      </c:barChart>
      <c:catAx>
        <c:axId val="4619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134"/>
        <c:auto val="1"/>
        <c:lblAlgn val="ctr"/>
        <c:lblOffset val="100"/>
        <c:noMultiLvlLbl val="0"/>
      </c:catAx>
      <c:valAx>
        <c:axId val="2858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73360"/>
        <c:axId val="63159171"/>
      </c:barChart>
      <c:catAx>
        <c:axId val="5817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171"/>
        <c:auto val="1"/>
        <c:lblAlgn val="ctr"/>
        <c:lblOffset val="100"/>
        <c:noMultiLvlLbl val="0"/>
      </c:catAx>
      <c:valAx>
        <c:axId val="6315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74438"/>
        <c:axId val="1731836"/>
      </c:barChart>
      <c:catAx>
        <c:axId val="9157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36"/>
        <c:auto val="1"/>
        <c:lblAlgn val="ctr"/>
        <c:lblOffset val="100"/>
        <c:noMultiLvlLbl val="0"/>
      </c:catAx>
      <c:valAx>
        <c:axId val="173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35636"/>
        <c:axId val="42334946"/>
      </c:barChart>
      <c:catAx>
        <c:axId val="5373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946"/>
        <c:auto val="1"/>
        <c:lblAlgn val="ctr"/>
        <c:lblOffset val="100"/>
        <c:noMultiLvlLbl val="0"/>
      </c:catAx>
      <c:valAx>
        <c:axId val="4233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62529"/>
        <c:axId val="13283089"/>
      </c:barChart>
      <c:catAx>
        <c:axId val="8606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089"/>
        <c:auto val="1"/>
        <c:lblAlgn val="ctr"/>
        <c:lblOffset val="100"/>
        <c:noMultiLvlLbl val="0"/>
      </c:catAx>
      <c:valAx>
        <c:axId val="1328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69647"/>
        <c:axId val="99676130"/>
      </c:barChart>
      <c:catAx>
        <c:axId val="6076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130"/>
        <c:auto val="1"/>
        <c:lblAlgn val="ctr"/>
        <c:lblOffset val="100"/>
        <c:noMultiLvlLbl val="0"/>
      </c:catAx>
      <c:valAx>
        <c:axId val="9967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02621"/>
        <c:axId val="41440547"/>
      </c:barChart>
      <c:catAx>
        <c:axId val="3040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547"/>
        <c:auto val="1"/>
        <c:lblAlgn val="ctr"/>
        <c:lblOffset val="100"/>
        <c:noMultiLvlLbl val="0"/>
      </c:catAx>
      <c:valAx>
        <c:axId val="4144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21726"/>
        <c:axId val="90632328"/>
      </c:barChart>
      <c:catAx>
        <c:axId val="8962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328"/>
        <c:auto val="1"/>
        <c:lblAlgn val="ctr"/>
        <c:lblOffset val="100"/>
        <c:noMultiLvlLbl val="0"/>
      </c:catAx>
      <c:valAx>
        <c:axId val="9063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06517"/>
        <c:axId val="60100823"/>
      </c:barChart>
      <c:catAx>
        <c:axId val="2120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823"/>
        <c:auto val="1"/>
        <c:lblAlgn val="ctr"/>
        <c:lblOffset val="100"/>
        <c:noMultiLvlLbl val="0"/>
      </c:catAx>
      <c:valAx>
        <c:axId val="6010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07971"/>
        <c:axId val="54966560"/>
      </c:barChart>
      <c:catAx>
        <c:axId val="4410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560"/>
        <c:auto val="1"/>
        <c:lblAlgn val="ctr"/>
        <c:lblOffset val="100"/>
        <c:noMultiLvlLbl val="0"/>
      </c:catAx>
      <c:valAx>
        <c:axId val="5496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22718"/>
        <c:axId val="99135809"/>
      </c:barChart>
      <c:catAx>
        <c:axId val="9272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809"/>
        <c:auto val="1"/>
        <c:lblAlgn val="ctr"/>
        <c:lblOffset val="100"/>
        <c:noMultiLvlLbl val="0"/>
      </c:catAx>
      <c:valAx>
        <c:axId val="9913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81170"/>
        <c:axId val="18258932"/>
      </c:barChart>
      <c:catAx>
        <c:axId val="9718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932"/>
        <c:auto val="1"/>
        <c:lblAlgn val="ctr"/>
        <c:lblOffset val="100"/>
        <c:noMultiLvlLbl val="0"/>
      </c:catAx>
      <c:valAx>
        <c:axId val="1825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00867"/>
        <c:axId val="29686237"/>
      </c:barChart>
      <c:catAx>
        <c:axId val="6050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237"/>
        <c:auto val="1"/>
        <c:lblAlgn val="ctr"/>
        <c:lblOffset val="100"/>
        <c:noMultiLvlLbl val="0"/>
      </c:catAx>
      <c:valAx>
        <c:axId val="2968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05883"/>
        <c:axId val="41657113"/>
      </c:barChart>
      <c:catAx>
        <c:axId val="4610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113"/>
        <c:auto val="1"/>
        <c:lblAlgn val="ctr"/>
        <c:lblOffset val="100"/>
        <c:noMultiLvlLbl val="0"/>
      </c:catAx>
      <c:valAx>
        <c:axId val="4165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06049"/>
        <c:axId val="96786032"/>
      </c:barChart>
      <c:catAx>
        <c:axId val="8390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032"/>
        <c:auto val="1"/>
        <c:lblAlgn val="ctr"/>
        <c:lblOffset val="100"/>
        <c:noMultiLvlLbl val="0"/>
      </c:catAx>
      <c:valAx>
        <c:axId val="9678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65426"/>
        <c:axId val="55017596"/>
      </c:barChart>
      <c:catAx>
        <c:axId val="4956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596"/>
        <c:auto val="1"/>
        <c:lblAlgn val="ctr"/>
        <c:lblOffset val="100"/>
        <c:noMultiLvlLbl val="0"/>
      </c:catAx>
      <c:valAx>
        <c:axId val="5501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7356"/>
        <c:axId val="47368170"/>
      </c:barChart>
      <c:catAx>
        <c:axId val="465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170"/>
        <c:auto val="1"/>
        <c:lblAlgn val="ctr"/>
        <c:lblOffset val="100"/>
        <c:noMultiLvlLbl val="0"/>
      </c:catAx>
      <c:valAx>
        <c:axId val="4736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84635"/>
        <c:axId val="63246871"/>
      </c:barChart>
      <c:catAx>
        <c:axId val="8168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871"/>
        <c:auto val="1"/>
        <c:lblAlgn val="ctr"/>
        <c:lblOffset val="100"/>
        <c:noMultiLvlLbl val="0"/>
      </c:catAx>
      <c:valAx>
        <c:axId val="6324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