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59971"/>
        <c:axId val="72220585"/>
      </c:scatterChart>
      <c:valAx>
        <c:axId val="4705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585"/>
        <c:crossesAt val="0"/>
        <c:crossBetween val="midCat"/>
      </c:valAx>
      <c:valAx>
        <c:axId val="7222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23373"/>
        <c:axId val="16363482"/>
      </c:scatterChart>
      <c:valAx>
        <c:axId val="9242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482"/>
        <c:crossesAt val="0"/>
        <c:crossBetween val="midCat"/>
      </c:valAx>
      <c:valAx>
        <c:axId val="1636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3574"/>
        <c:axId val="77391915"/>
      </c:scatterChart>
      <c:valAx>
        <c:axId val="658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915"/>
        <c:crossesAt val="0"/>
        <c:crossBetween val="midCat"/>
      </c:valAx>
      <c:valAx>
        <c:axId val="7739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62978"/>
        <c:axId val="86958340"/>
      </c:scatterChart>
      <c:valAx>
        <c:axId val="3116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340"/>
        <c:crossesAt val="0"/>
        <c:crossBetween val="midCat"/>
      </c:valAx>
      <c:valAx>
        <c:axId val="8695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