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433"/>
        <c:axId val="47041514"/>
      </c:barChart>
      <c:catAx>
        <c:axId val="98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514"/>
        <c:auto val="1"/>
        <c:lblAlgn val="ctr"/>
        <c:lblOffset val="100"/>
        <c:noMultiLvlLbl val="0"/>
      </c:catAx>
      <c:valAx>
        <c:axId val="470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28390"/>
        <c:axId val="74748271"/>
      </c:barChart>
      <c:catAx>
        <c:axId val="834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271"/>
        <c:auto val="1"/>
        <c:lblAlgn val="ctr"/>
        <c:lblOffset val="100"/>
        <c:noMultiLvlLbl val="0"/>
      </c:catAx>
      <c:valAx>
        <c:axId val="747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3666"/>
        <c:axId val="12819857"/>
      </c:barChart>
      <c:catAx>
        <c:axId val="815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857"/>
        <c:auto val="1"/>
        <c:lblAlgn val="ctr"/>
        <c:lblOffset val="100"/>
        <c:noMultiLvlLbl val="0"/>
      </c:catAx>
      <c:valAx>
        <c:axId val="128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87957"/>
        <c:axId val="47304215"/>
      </c:barChart>
      <c:catAx>
        <c:axId val="181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215"/>
        <c:auto val="1"/>
        <c:lblAlgn val="ctr"/>
        <c:lblOffset val="100"/>
        <c:noMultiLvlLbl val="0"/>
      </c:catAx>
      <c:valAx>
        <c:axId val="473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82682"/>
        <c:axId val="38864840"/>
      </c:barChart>
      <c:catAx>
        <c:axId val="8688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40"/>
        <c:auto val="1"/>
        <c:lblAlgn val="ctr"/>
        <c:lblOffset val="100"/>
        <c:noMultiLvlLbl val="0"/>
      </c:catAx>
      <c:valAx>
        <c:axId val="388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6471"/>
        <c:axId val="36075667"/>
      </c:barChart>
      <c:catAx>
        <c:axId val="40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667"/>
        <c:auto val="1"/>
        <c:lblAlgn val="ctr"/>
        <c:lblOffset val="100"/>
        <c:noMultiLvlLbl val="0"/>
      </c:catAx>
      <c:valAx>
        <c:axId val="360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8625"/>
        <c:axId val="34835489"/>
      </c:barChart>
      <c:catAx>
        <c:axId val="358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489"/>
        <c:auto val="1"/>
        <c:lblAlgn val="ctr"/>
        <c:lblOffset val="100"/>
        <c:noMultiLvlLbl val="0"/>
      </c:catAx>
      <c:valAx>
        <c:axId val="348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19368"/>
        <c:axId val="53769330"/>
      </c:barChart>
      <c:catAx>
        <c:axId val="587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330"/>
        <c:auto val="1"/>
        <c:lblAlgn val="ctr"/>
        <c:lblOffset val="100"/>
        <c:noMultiLvlLbl val="0"/>
      </c:catAx>
      <c:valAx>
        <c:axId val="537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50843"/>
        <c:axId val="91833813"/>
      </c:barChart>
      <c:catAx>
        <c:axId val="661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813"/>
        <c:auto val="1"/>
        <c:lblAlgn val="ctr"/>
        <c:lblOffset val="100"/>
        <c:noMultiLvlLbl val="0"/>
      </c:catAx>
      <c:valAx>
        <c:axId val="918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21263"/>
        <c:axId val="46730642"/>
      </c:barChart>
      <c:catAx>
        <c:axId val="108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642"/>
        <c:auto val="1"/>
        <c:lblAlgn val="ctr"/>
        <c:lblOffset val="100"/>
        <c:noMultiLvlLbl val="0"/>
      </c:catAx>
      <c:valAx>
        <c:axId val="467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51055"/>
        <c:axId val="9575730"/>
      </c:barChart>
      <c:catAx>
        <c:axId val="831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30"/>
        <c:auto val="1"/>
        <c:lblAlgn val="ctr"/>
        <c:lblOffset val="100"/>
        <c:noMultiLvlLbl val="0"/>
      </c:catAx>
      <c:valAx>
        <c:axId val="95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9589"/>
        <c:axId val="54446418"/>
      </c:barChart>
      <c:catAx>
        <c:axId val="647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18"/>
        <c:auto val="1"/>
        <c:lblAlgn val="ctr"/>
        <c:lblOffset val="100"/>
        <c:noMultiLvlLbl val="0"/>
      </c:catAx>
      <c:valAx>
        <c:axId val="544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81301"/>
        <c:axId val="51512886"/>
      </c:barChart>
      <c:catAx>
        <c:axId val="592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886"/>
        <c:auto val="1"/>
        <c:lblAlgn val="ctr"/>
        <c:lblOffset val="100"/>
        <c:noMultiLvlLbl val="0"/>
      </c:catAx>
      <c:valAx>
        <c:axId val="515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8723"/>
        <c:axId val="39506972"/>
      </c:barChart>
      <c:catAx>
        <c:axId val="861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972"/>
        <c:auto val="1"/>
        <c:lblAlgn val="ctr"/>
        <c:lblOffset val="100"/>
        <c:noMultiLvlLbl val="0"/>
      </c:catAx>
      <c:valAx>
        <c:axId val="395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9857"/>
        <c:axId val="6566136"/>
      </c:barChart>
      <c:catAx>
        <c:axId val="202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36"/>
        <c:auto val="1"/>
        <c:lblAlgn val="ctr"/>
        <c:lblOffset val="100"/>
        <c:noMultiLvlLbl val="0"/>
      </c:catAx>
      <c:valAx>
        <c:axId val="65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71185"/>
        <c:axId val="66002406"/>
      </c:barChart>
      <c:catAx>
        <c:axId val="134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406"/>
        <c:auto val="1"/>
        <c:lblAlgn val="ctr"/>
        <c:lblOffset val="100"/>
        <c:noMultiLvlLbl val="0"/>
      </c:catAx>
      <c:valAx>
        <c:axId val="660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2229"/>
        <c:axId val="43473654"/>
      </c:barChart>
      <c:catAx>
        <c:axId val="672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654"/>
        <c:auto val="1"/>
        <c:lblAlgn val="ctr"/>
        <c:lblOffset val="100"/>
        <c:noMultiLvlLbl val="0"/>
      </c:catAx>
      <c:valAx>
        <c:axId val="434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679"/>
        <c:axId val="84269452"/>
      </c:barChart>
      <c:catAx>
        <c:axId val="47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52"/>
        <c:auto val="1"/>
        <c:lblAlgn val="ctr"/>
        <c:lblOffset val="100"/>
        <c:noMultiLvlLbl val="0"/>
      </c:catAx>
      <c:valAx>
        <c:axId val="842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