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18473"/>
        <c:axId val="71529621"/>
      </c:barChart>
      <c:catAx>
        <c:axId val="4851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621"/>
        <c:auto val="1"/>
        <c:lblAlgn val="ctr"/>
        <c:lblOffset val="100"/>
        <c:noMultiLvlLbl val="0"/>
      </c:catAx>
      <c:valAx>
        <c:axId val="7152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02908"/>
        <c:axId val="84214575"/>
      </c:barChart>
      <c:catAx>
        <c:axId val="6620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575"/>
        <c:auto val="1"/>
        <c:lblAlgn val="ctr"/>
        <c:lblOffset val="100"/>
        <c:noMultiLvlLbl val="0"/>
      </c:catAx>
      <c:valAx>
        <c:axId val="8421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5232"/>
        <c:axId val="59075951"/>
      </c:barChart>
      <c:catAx>
        <c:axId val="743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951"/>
        <c:auto val="1"/>
        <c:lblAlgn val="ctr"/>
        <c:lblOffset val="100"/>
        <c:noMultiLvlLbl val="0"/>
      </c:catAx>
      <c:valAx>
        <c:axId val="5907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13718"/>
        <c:axId val="30358217"/>
      </c:barChart>
      <c:catAx>
        <c:axId val="2521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217"/>
        <c:auto val="1"/>
        <c:lblAlgn val="ctr"/>
        <c:lblOffset val="100"/>
        <c:noMultiLvlLbl val="0"/>
      </c:catAx>
      <c:valAx>
        <c:axId val="3035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68019"/>
        <c:axId val="52075862"/>
      </c:barChart>
      <c:catAx>
        <c:axId val="6116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862"/>
        <c:auto val="1"/>
        <c:lblAlgn val="ctr"/>
        <c:lblOffset val="100"/>
        <c:noMultiLvlLbl val="0"/>
      </c:catAx>
      <c:valAx>
        <c:axId val="5207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97258"/>
        <c:axId val="66835992"/>
      </c:barChart>
      <c:catAx>
        <c:axId val="1029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992"/>
        <c:auto val="1"/>
        <c:lblAlgn val="ctr"/>
        <c:lblOffset val="100"/>
        <c:noMultiLvlLbl val="0"/>
      </c:catAx>
      <c:valAx>
        <c:axId val="6683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45550"/>
        <c:axId val="47978506"/>
      </c:barChart>
      <c:catAx>
        <c:axId val="7124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506"/>
        <c:auto val="1"/>
        <c:lblAlgn val="ctr"/>
        <c:lblOffset val="100"/>
        <c:noMultiLvlLbl val="0"/>
      </c:catAx>
      <c:valAx>
        <c:axId val="4797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87812"/>
        <c:axId val="73367633"/>
      </c:barChart>
      <c:catAx>
        <c:axId val="5968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633"/>
        <c:auto val="1"/>
        <c:lblAlgn val="ctr"/>
        <c:lblOffset val="100"/>
        <c:noMultiLvlLbl val="0"/>
      </c:catAx>
      <c:valAx>
        <c:axId val="7336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60514"/>
        <c:axId val="10789746"/>
      </c:barChart>
      <c:catAx>
        <c:axId val="4606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746"/>
        <c:auto val="1"/>
        <c:lblAlgn val="ctr"/>
        <c:lblOffset val="100"/>
        <c:noMultiLvlLbl val="0"/>
      </c:catAx>
      <c:valAx>
        <c:axId val="1078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95824"/>
        <c:axId val="46987917"/>
      </c:barChart>
      <c:catAx>
        <c:axId val="4239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917"/>
        <c:auto val="1"/>
        <c:lblAlgn val="ctr"/>
        <c:lblOffset val="100"/>
        <c:noMultiLvlLbl val="0"/>
      </c:catAx>
      <c:valAx>
        <c:axId val="4698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17628"/>
        <c:axId val="47004604"/>
      </c:barChart>
      <c:catAx>
        <c:axId val="1131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604"/>
        <c:auto val="1"/>
        <c:lblAlgn val="ctr"/>
        <c:lblOffset val="100"/>
        <c:noMultiLvlLbl val="0"/>
      </c:catAx>
      <c:valAx>
        <c:axId val="4700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80669"/>
        <c:axId val="53848471"/>
      </c:barChart>
      <c:catAx>
        <c:axId val="1668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471"/>
        <c:auto val="1"/>
        <c:lblAlgn val="ctr"/>
        <c:lblOffset val="100"/>
        <c:noMultiLvlLbl val="0"/>
      </c:catAx>
      <c:valAx>
        <c:axId val="5384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10793"/>
        <c:axId val="7735203"/>
      </c:barChart>
      <c:catAx>
        <c:axId val="8051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03"/>
        <c:auto val="1"/>
        <c:lblAlgn val="ctr"/>
        <c:lblOffset val="100"/>
        <c:noMultiLvlLbl val="0"/>
      </c:catAx>
      <c:valAx>
        <c:axId val="773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47416"/>
        <c:axId val="15376795"/>
      </c:barChart>
      <c:catAx>
        <c:axId val="5614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795"/>
        <c:auto val="1"/>
        <c:lblAlgn val="ctr"/>
        <c:lblOffset val="100"/>
        <c:noMultiLvlLbl val="0"/>
      </c:catAx>
      <c:valAx>
        <c:axId val="1537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25103"/>
        <c:axId val="35449010"/>
      </c:barChart>
      <c:catAx>
        <c:axId val="4712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010"/>
        <c:auto val="1"/>
        <c:lblAlgn val="ctr"/>
        <c:lblOffset val="100"/>
        <c:noMultiLvlLbl val="0"/>
      </c:catAx>
      <c:valAx>
        <c:axId val="3544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30929"/>
        <c:axId val="77090943"/>
      </c:barChart>
      <c:catAx>
        <c:axId val="5453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943"/>
        <c:auto val="1"/>
        <c:lblAlgn val="ctr"/>
        <c:lblOffset val="100"/>
        <c:noMultiLvlLbl val="0"/>
      </c:catAx>
      <c:valAx>
        <c:axId val="7709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88513"/>
        <c:axId val="8409823"/>
      </c:barChart>
      <c:catAx>
        <c:axId val="1238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23"/>
        <c:auto val="1"/>
        <c:lblAlgn val="ctr"/>
        <c:lblOffset val="100"/>
        <c:noMultiLvlLbl val="0"/>
      </c:catAx>
      <c:valAx>
        <c:axId val="840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62356"/>
        <c:axId val="83036054"/>
      </c:barChart>
      <c:catAx>
        <c:axId val="8996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054"/>
        <c:auto val="1"/>
        <c:lblAlgn val="ctr"/>
        <c:lblOffset val="100"/>
        <c:noMultiLvlLbl val="0"/>
      </c:catAx>
      <c:valAx>
        <c:axId val="8303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