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7989"/>
        <c:axId val="96960432"/>
      </c:scatterChart>
      <c:valAx>
        <c:axId val="6772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432"/>
        <c:crossesAt val="0"/>
        <c:crossBetween val="midCat"/>
      </c:valAx>
      <c:valAx>
        <c:axId val="9696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6944"/>
        <c:axId val="89144067"/>
      </c:scatterChart>
      <c:valAx>
        <c:axId val="8920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067"/>
        <c:crossesAt val="0"/>
        <c:crossBetween val="midCat"/>
      </c:valAx>
      <c:valAx>
        <c:axId val="8914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1469"/>
        <c:axId val="66912116"/>
      </c:scatterChart>
      <c:valAx>
        <c:axId val="4479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16"/>
        <c:crossesAt val="0"/>
        <c:crossBetween val="midCat"/>
      </c:valAx>
      <c:valAx>
        <c:axId val="6691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71683"/>
        <c:axId val="61644015"/>
      </c:scatterChart>
      <c:valAx>
        <c:axId val="2087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015"/>
        <c:crossesAt val="0"/>
        <c:crossBetween val="midCat"/>
      </c:valAx>
      <c:valAx>
        <c:axId val="6164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