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11232"/>
        <c:axId val="42203318"/>
      </c:scatterChart>
      <c:valAx>
        <c:axId val="2531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318"/>
        <c:crossesAt val="0"/>
        <c:crossBetween val="midCat"/>
      </c:valAx>
      <c:valAx>
        <c:axId val="4220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1557"/>
        <c:axId val="96086930"/>
      </c:scatterChart>
      <c:valAx>
        <c:axId val="2950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30"/>
        <c:crossesAt val="0"/>
        <c:crossBetween val="midCat"/>
      </c:valAx>
      <c:valAx>
        <c:axId val="9608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6408"/>
        <c:axId val="47952058"/>
      </c:scatterChart>
      <c:valAx>
        <c:axId val="8261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058"/>
        <c:crossesAt val="0"/>
        <c:crossBetween val="midCat"/>
      </c:valAx>
      <c:valAx>
        <c:axId val="479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510"/>
        <c:axId val="44806262"/>
      </c:scatterChart>
      <c:valAx>
        <c:axId val="460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262"/>
        <c:crossesAt val="0"/>
        <c:crossBetween val="midCat"/>
      </c:valAx>
      <c:valAx>
        <c:axId val="4480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