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3302"/>
        <c:axId val="99183126"/>
      </c:barChart>
      <c:catAx>
        <c:axId val="335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126"/>
        <c:auto val="1"/>
        <c:lblAlgn val="ctr"/>
        <c:lblOffset val="100"/>
        <c:noMultiLvlLbl val="0"/>
      </c:catAx>
      <c:valAx>
        <c:axId val="991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71301"/>
        <c:axId val="6850390"/>
      </c:barChart>
      <c:catAx>
        <c:axId val="738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0"/>
        <c:auto val="1"/>
        <c:lblAlgn val="ctr"/>
        <c:lblOffset val="100"/>
        <c:noMultiLvlLbl val="0"/>
      </c:catAx>
      <c:valAx>
        <c:axId val="68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474"/>
        <c:axId val="80873569"/>
      </c:barChart>
      <c:catAx>
        <c:axId val="26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569"/>
        <c:auto val="1"/>
        <c:lblAlgn val="ctr"/>
        <c:lblOffset val="100"/>
        <c:noMultiLvlLbl val="0"/>
      </c:catAx>
      <c:valAx>
        <c:axId val="808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0590"/>
        <c:axId val="3032020"/>
      </c:barChart>
      <c:catAx>
        <c:axId val="417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20"/>
        <c:auto val="1"/>
        <c:lblAlgn val="ctr"/>
        <c:lblOffset val="100"/>
        <c:noMultiLvlLbl val="0"/>
      </c:catAx>
      <c:valAx>
        <c:axId val="30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9655"/>
        <c:axId val="10267304"/>
      </c:barChart>
      <c:catAx>
        <c:axId val="84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304"/>
        <c:auto val="1"/>
        <c:lblAlgn val="ctr"/>
        <c:lblOffset val="100"/>
        <c:noMultiLvlLbl val="0"/>
      </c:catAx>
      <c:valAx>
        <c:axId val="102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5838"/>
        <c:axId val="1111639"/>
      </c:barChart>
      <c:catAx>
        <c:axId val="239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39"/>
        <c:auto val="1"/>
        <c:lblAlgn val="ctr"/>
        <c:lblOffset val="100"/>
        <c:noMultiLvlLbl val="0"/>
      </c:catAx>
      <c:valAx>
        <c:axId val="11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7029"/>
        <c:axId val="33306185"/>
      </c:barChart>
      <c:catAx>
        <c:axId val="872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85"/>
        <c:auto val="1"/>
        <c:lblAlgn val="ctr"/>
        <c:lblOffset val="100"/>
        <c:noMultiLvlLbl val="0"/>
      </c:catAx>
      <c:valAx>
        <c:axId val="333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9098"/>
        <c:axId val="74683843"/>
      </c:barChart>
      <c:catAx>
        <c:axId val="135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43"/>
        <c:auto val="1"/>
        <c:lblAlgn val="ctr"/>
        <c:lblOffset val="100"/>
        <c:noMultiLvlLbl val="0"/>
      </c:catAx>
      <c:valAx>
        <c:axId val="746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2676"/>
        <c:axId val="75638549"/>
      </c:barChart>
      <c:catAx>
        <c:axId val="854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549"/>
        <c:auto val="1"/>
        <c:lblAlgn val="ctr"/>
        <c:lblOffset val="100"/>
        <c:noMultiLvlLbl val="0"/>
      </c:catAx>
      <c:valAx>
        <c:axId val="756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99765"/>
        <c:axId val="98530855"/>
      </c:barChart>
      <c:catAx>
        <c:axId val="744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55"/>
        <c:auto val="1"/>
        <c:lblAlgn val="ctr"/>
        <c:lblOffset val="100"/>
        <c:noMultiLvlLbl val="0"/>
      </c:catAx>
      <c:valAx>
        <c:axId val="985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9782"/>
        <c:axId val="7710997"/>
      </c:barChart>
      <c:catAx>
        <c:axId val="302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7"/>
        <c:auto val="1"/>
        <c:lblAlgn val="ctr"/>
        <c:lblOffset val="100"/>
        <c:noMultiLvlLbl val="0"/>
      </c:catAx>
      <c:valAx>
        <c:axId val="77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8543"/>
        <c:axId val="69987078"/>
      </c:barChart>
      <c:catAx>
        <c:axId val="399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78"/>
        <c:auto val="1"/>
        <c:lblAlgn val="ctr"/>
        <c:lblOffset val="100"/>
        <c:noMultiLvlLbl val="0"/>
      </c:catAx>
      <c:valAx>
        <c:axId val="699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84489"/>
        <c:axId val="13023720"/>
      </c:barChart>
      <c:catAx>
        <c:axId val="130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20"/>
        <c:auto val="1"/>
        <c:lblAlgn val="ctr"/>
        <c:lblOffset val="100"/>
        <c:noMultiLvlLbl val="0"/>
      </c:catAx>
      <c:valAx>
        <c:axId val="130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18069"/>
        <c:axId val="82159885"/>
      </c:barChart>
      <c:catAx>
        <c:axId val="156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885"/>
        <c:auto val="1"/>
        <c:lblAlgn val="ctr"/>
        <c:lblOffset val="100"/>
        <c:noMultiLvlLbl val="0"/>
      </c:catAx>
      <c:valAx>
        <c:axId val="821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8714"/>
        <c:axId val="25902377"/>
      </c:barChart>
      <c:catAx>
        <c:axId val="420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77"/>
        <c:auto val="1"/>
        <c:lblAlgn val="ctr"/>
        <c:lblOffset val="100"/>
        <c:noMultiLvlLbl val="0"/>
      </c:catAx>
      <c:valAx>
        <c:axId val="259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4571"/>
        <c:axId val="4646397"/>
      </c:barChart>
      <c:catAx>
        <c:axId val="901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7"/>
        <c:auto val="1"/>
        <c:lblAlgn val="ctr"/>
        <c:lblOffset val="100"/>
        <c:noMultiLvlLbl val="0"/>
      </c:catAx>
      <c:valAx>
        <c:axId val="46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60773"/>
        <c:axId val="31658275"/>
      </c:barChart>
      <c:catAx>
        <c:axId val="219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275"/>
        <c:auto val="1"/>
        <c:lblAlgn val="ctr"/>
        <c:lblOffset val="100"/>
        <c:noMultiLvlLbl val="0"/>
      </c:catAx>
      <c:valAx>
        <c:axId val="316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0294"/>
        <c:axId val="46129874"/>
      </c:barChart>
      <c:catAx>
        <c:axId val="655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74"/>
        <c:auto val="1"/>
        <c:lblAlgn val="ctr"/>
        <c:lblOffset val="100"/>
        <c:noMultiLvlLbl val="0"/>
      </c:catAx>
      <c:valAx>
        <c:axId val="461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