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74631"/>
        <c:axId val="43065947"/>
      </c:barChart>
      <c:catAx>
        <c:axId val="5667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947"/>
        <c:auto val="1"/>
        <c:lblAlgn val="ctr"/>
        <c:lblOffset val="100"/>
        <c:noMultiLvlLbl val="0"/>
      </c:catAx>
      <c:valAx>
        <c:axId val="430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9234"/>
        <c:axId val="97121454"/>
      </c:barChart>
      <c:catAx>
        <c:axId val="476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454"/>
        <c:auto val="1"/>
        <c:lblAlgn val="ctr"/>
        <c:lblOffset val="100"/>
        <c:noMultiLvlLbl val="0"/>
      </c:catAx>
      <c:valAx>
        <c:axId val="971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86637"/>
        <c:axId val="49008977"/>
      </c:barChart>
      <c:catAx>
        <c:axId val="127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977"/>
        <c:auto val="1"/>
        <c:lblAlgn val="ctr"/>
        <c:lblOffset val="100"/>
        <c:noMultiLvlLbl val="0"/>
      </c:catAx>
      <c:valAx>
        <c:axId val="490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95913"/>
        <c:axId val="24200"/>
      </c:barChart>
      <c:catAx>
        <c:axId val="114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"/>
        <c:auto val="1"/>
        <c:lblAlgn val="ctr"/>
        <c:lblOffset val="100"/>
        <c:noMultiLvlLbl val="0"/>
      </c:catAx>
      <c:valAx>
        <c:axId val="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2255"/>
        <c:axId val="46148843"/>
      </c:barChart>
      <c:catAx>
        <c:axId val="303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843"/>
        <c:auto val="1"/>
        <c:lblAlgn val="ctr"/>
        <c:lblOffset val="100"/>
        <c:noMultiLvlLbl val="0"/>
      </c:catAx>
      <c:valAx>
        <c:axId val="461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5032"/>
        <c:axId val="18082706"/>
      </c:barChart>
      <c:catAx>
        <c:axId val="752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706"/>
        <c:auto val="1"/>
        <c:lblAlgn val="ctr"/>
        <c:lblOffset val="100"/>
        <c:noMultiLvlLbl val="0"/>
      </c:catAx>
      <c:valAx>
        <c:axId val="180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7323"/>
        <c:axId val="52919609"/>
      </c:barChart>
      <c:catAx>
        <c:axId val="111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09"/>
        <c:auto val="1"/>
        <c:lblAlgn val="ctr"/>
        <c:lblOffset val="100"/>
        <c:noMultiLvlLbl val="0"/>
      </c:catAx>
      <c:valAx>
        <c:axId val="529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37565"/>
        <c:axId val="16393768"/>
      </c:barChart>
      <c:catAx>
        <c:axId val="188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768"/>
        <c:auto val="1"/>
        <c:lblAlgn val="ctr"/>
        <c:lblOffset val="100"/>
        <c:noMultiLvlLbl val="0"/>
      </c:catAx>
      <c:valAx>
        <c:axId val="163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315"/>
        <c:axId val="24040480"/>
      </c:barChart>
      <c:catAx>
        <c:axId val="4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80"/>
        <c:auto val="1"/>
        <c:lblAlgn val="ctr"/>
        <c:lblOffset val="100"/>
        <c:noMultiLvlLbl val="0"/>
      </c:catAx>
      <c:valAx>
        <c:axId val="240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2495"/>
        <c:axId val="46395768"/>
      </c:barChart>
      <c:catAx>
        <c:axId val="17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768"/>
        <c:auto val="1"/>
        <c:lblAlgn val="ctr"/>
        <c:lblOffset val="100"/>
        <c:noMultiLvlLbl val="0"/>
      </c:catAx>
      <c:valAx>
        <c:axId val="463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23347"/>
        <c:axId val="47791941"/>
      </c:barChart>
      <c:catAx>
        <c:axId val="356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941"/>
        <c:auto val="1"/>
        <c:lblAlgn val="ctr"/>
        <c:lblOffset val="100"/>
        <c:noMultiLvlLbl val="0"/>
      </c:catAx>
      <c:valAx>
        <c:axId val="477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8385"/>
        <c:axId val="37048403"/>
      </c:barChart>
      <c:catAx>
        <c:axId val="4225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03"/>
        <c:auto val="1"/>
        <c:lblAlgn val="ctr"/>
        <c:lblOffset val="100"/>
        <c:noMultiLvlLbl val="0"/>
      </c:catAx>
      <c:valAx>
        <c:axId val="370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22222"/>
        <c:axId val="74762705"/>
      </c:barChart>
      <c:catAx>
        <c:axId val="932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705"/>
        <c:auto val="1"/>
        <c:lblAlgn val="ctr"/>
        <c:lblOffset val="100"/>
        <c:noMultiLvlLbl val="0"/>
      </c:catAx>
      <c:valAx>
        <c:axId val="747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2160"/>
        <c:axId val="67923673"/>
      </c:barChart>
      <c:catAx>
        <c:axId val="429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73"/>
        <c:auto val="1"/>
        <c:lblAlgn val="ctr"/>
        <c:lblOffset val="100"/>
        <c:noMultiLvlLbl val="0"/>
      </c:catAx>
      <c:valAx>
        <c:axId val="679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2157"/>
        <c:axId val="29939302"/>
      </c:barChart>
      <c:catAx>
        <c:axId val="215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302"/>
        <c:auto val="1"/>
        <c:lblAlgn val="ctr"/>
        <c:lblOffset val="100"/>
        <c:noMultiLvlLbl val="0"/>
      </c:catAx>
      <c:valAx>
        <c:axId val="299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7721"/>
        <c:axId val="41326054"/>
      </c:barChart>
      <c:catAx>
        <c:axId val="754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54"/>
        <c:auto val="1"/>
        <c:lblAlgn val="ctr"/>
        <c:lblOffset val="100"/>
        <c:noMultiLvlLbl val="0"/>
      </c:catAx>
      <c:valAx>
        <c:axId val="413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843"/>
        <c:axId val="41494966"/>
      </c:barChart>
      <c:catAx>
        <c:axId val="87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966"/>
        <c:auto val="1"/>
        <c:lblAlgn val="ctr"/>
        <c:lblOffset val="100"/>
        <c:noMultiLvlLbl val="0"/>
      </c:catAx>
      <c:valAx>
        <c:axId val="414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99905"/>
        <c:axId val="21246155"/>
      </c:barChart>
      <c:catAx>
        <c:axId val="161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55"/>
        <c:auto val="1"/>
        <c:lblAlgn val="ctr"/>
        <c:lblOffset val="100"/>
        <c:noMultiLvlLbl val="0"/>
      </c:catAx>
      <c:valAx>
        <c:axId val="212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