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47366"/>
        <c:axId val="4497752"/>
      </c:scatterChart>
      <c:valAx>
        <c:axId val="5304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52"/>
        <c:crossesAt val="0"/>
        <c:crossBetween val="midCat"/>
      </c:valAx>
      <c:valAx>
        <c:axId val="449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41155"/>
        <c:axId val="971848"/>
      </c:scatterChart>
      <c:valAx>
        <c:axId val="8664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8"/>
        <c:crossesAt val="0"/>
        <c:crossBetween val="midCat"/>
      </c:valAx>
      <c:valAx>
        <c:axId val="97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34145"/>
        <c:axId val="77114210"/>
      </c:scatterChart>
      <c:valAx>
        <c:axId val="2603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10"/>
        <c:crossesAt val="0"/>
        <c:crossBetween val="midCat"/>
      </c:valAx>
      <c:valAx>
        <c:axId val="7711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74299"/>
        <c:axId val="45182167"/>
      </c:scatterChart>
      <c:valAx>
        <c:axId val="6497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67"/>
        <c:crossesAt val="0"/>
        <c:crossBetween val="midCat"/>
      </c:valAx>
      <c:valAx>
        <c:axId val="4518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