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7275"/>
        <c:axId val="50866565"/>
      </c:barChart>
      <c:catAx>
        <c:axId val="508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565"/>
        <c:auto val="1"/>
        <c:lblAlgn val="ctr"/>
        <c:lblOffset val="100"/>
        <c:noMultiLvlLbl val="0"/>
      </c:catAx>
      <c:valAx>
        <c:axId val="5086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51276"/>
        <c:axId val="45895896"/>
      </c:barChart>
      <c:catAx>
        <c:axId val="6795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896"/>
        <c:auto val="1"/>
        <c:lblAlgn val="ctr"/>
        <c:lblOffset val="100"/>
        <c:noMultiLvlLbl val="0"/>
      </c:catAx>
      <c:valAx>
        <c:axId val="4589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06031"/>
        <c:axId val="64649604"/>
      </c:barChart>
      <c:catAx>
        <c:axId val="1130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604"/>
        <c:auto val="1"/>
        <c:lblAlgn val="ctr"/>
        <c:lblOffset val="100"/>
        <c:noMultiLvlLbl val="0"/>
      </c:catAx>
      <c:valAx>
        <c:axId val="646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19316"/>
        <c:axId val="25147962"/>
      </c:barChart>
      <c:catAx>
        <c:axId val="3981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962"/>
        <c:auto val="1"/>
        <c:lblAlgn val="ctr"/>
        <c:lblOffset val="100"/>
        <c:noMultiLvlLbl val="0"/>
      </c:catAx>
      <c:valAx>
        <c:axId val="251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34739"/>
        <c:axId val="72694733"/>
      </c:barChart>
      <c:catAx>
        <c:axId val="4803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733"/>
        <c:auto val="1"/>
        <c:lblAlgn val="ctr"/>
        <c:lblOffset val="100"/>
        <c:noMultiLvlLbl val="0"/>
      </c:catAx>
      <c:valAx>
        <c:axId val="7269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71691"/>
        <c:axId val="30872861"/>
      </c:barChart>
      <c:catAx>
        <c:axId val="8147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861"/>
        <c:auto val="1"/>
        <c:lblAlgn val="ctr"/>
        <c:lblOffset val="100"/>
        <c:noMultiLvlLbl val="0"/>
      </c:catAx>
      <c:valAx>
        <c:axId val="308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41364"/>
        <c:axId val="43651867"/>
      </c:barChart>
      <c:catAx>
        <c:axId val="4114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867"/>
        <c:auto val="1"/>
        <c:lblAlgn val="ctr"/>
        <c:lblOffset val="100"/>
        <c:noMultiLvlLbl val="0"/>
      </c:catAx>
      <c:valAx>
        <c:axId val="436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04351"/>
        <c:axId val="73010810"/>
      </c:barChart>
      <c:catAx>
        <c:axId val="9250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810"/>
        <c:auto val="1"/>
        <c:lblAlgn val="ctr"/>
        <c:lblOffset val="100"/>
        <c:noMultiLvlLbl val="0"/>
      </c:catAx>
      <c:valAx>
        <c:axId val="7301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91959"/>
        <c:axId val="43131466"/>
      </c:barChart>
      <c:catAx>
        <c:axId val="6779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466"/>
        <c:auto val="1"/>
        <c:lblAlgn val="ctr"/>
        <c:lblOffset val="100"/>
        <c:noMultiLvlLbl val="0"/>
      </c:catAx>
      <c:valAx>
        <c:axId val="431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38271"/>
        <c:axId val="76709414"/>
      </c:barChart>
      <c:catAx>
        <c:axId val="8173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414"/>
        <c:auto val="1"/>
        <c:lblAlgn val="ctr"/>
        <c:lblOffset val="100"/>
        <c:noMultiLvlLbl val="0"/>
      </c:catAx>
      <c:valAx>
        <c:axId val="767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9043"/>
        <c:axId val="77804090"/>
      </c:barChart>
      <c:catAx>
        <c:axId val="265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090"/>
        <c:auto val="1"/>
        <c:lblAlgn val="ctr"/>
        <c:lblOffset val="100"/>
        <c:noMultiLvlLbl val="0"/>
      </c:catAx>
      <c:valAx>
        <c:axId val="778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25170"/>
        <c:axId val="19645719"/>
      </c:barChart>
      <c:catAx>
        <c:axId val="3282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719"/>
        <c:auto val="1"/>
        <c:lblAlgn val="ctr"/>
        <c:lblOffset val="100"/>
        <c:noMultiLvlLbl val="0"/>
      </c:catAx>
      <c:valAx>
        <c:axId val="196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21831"/>
        <c:axId val="81600528"/>
      </c:barChart>
      <c:catAx>
        <c:axId val="3072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528"/>
        <c:auto val="1"/>
        <c:lblAlgn val="ctr"/>
        <c:lblOffset val="100"/>
        <c:noMultiLvlLbl val="0"/>
      </c:catAx>
      <c:valAx>
        <c:axId val="8160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36364"/>
        <c:axId val="87705494"/>
      </c:barChart>
      <c:catAx>
        <c:axId val="8873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494"/>
        <c:auto val="1"/>
        <c:lblAlgn val="ctr"/>
        <c:lblOffset val="100"/>
        <c:noMultiLvlLbl val="0"/>
      </c:catAx>
      <c:valAx>
        <c:axId val="8770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14389"/>
        <c:axId val="72185339"/>
      </c:barChart>
      <c:catAx>
        <c:axId val="5451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339"/>
        <c:auto val="1"/>
        <c:lblAlgn val="ctr"/>
        <c:lblOffset val="100"/>
        <c:noMultiLvlLbl val="0"/>
      </c:catAx>
      <c:valAx>
        <c:axId val="7218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11095"/>
        <c:axId val="23998810"/>
      </c:barChart>
      <c:catAx>
        <c:axId val="3451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810"/>
        <c:auto val="1"/>
        <c:lblAlgn val="ctr"/>
        <c:lblOffset val="100"/>
        <c:noMultiLvlLbl val="0"/>
      </c:catAx>
      <c:valAx>
        <c:axId val="2399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48845"/>
        <c:axId val="73137895"/>
      </c:barChart>
      <c:catAx>
        <c:axId val="1864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895"/>
        <c:auto val="1"/>
        <c:lblAlgn val="ctr"/>
        <c:lblOffset val="100"/>
        <c:noMultiLvlLbl val="0"/>
      </c:catAx>
      <c:valAx>
        <c:axId val="731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05459"/>
        <c:axId val="33544944"/>
      </c:barChart>
      <c:catAx>
        <c:axId val="7610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944"/>
        <c:auto val="1"/>
        <c:lblAlgn val="ctr"/>
        <c:lblOffset val="100"/>
        <c:noMultiLvlLbl val="0"/>
      </c:catAx>
      <c:valAx>
        <c:axId val="3354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