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2873"/>
        <c:axId val="83277715"/>
      </c:scatterChart>
      <c:valAx>
        <c:axId val="4966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15"/>
        <c:crossesAt val="0"/>
        <c:crossBetween val="midCat"/>
      </c:valAx>
      <c:valAx>
        <c:axId val="8327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1015"/>
        <c:axId val="83835226"/>
      </c:scatterChart>
      <c:valAx>
        <c:axId val="7876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26"/>
        <c:crossesAt val="0"/>
        <c:crossBetween val="midCat"/>
      </c:valAx>
      <c:valAx>
        <c:axId val="8383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8655"/>
        <c:axId val="41552958"/>
      </c:scatterChart>
      <c:valAx>
        <c:axId val="1225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958"/>
        <c:crossesAt val="0"/>
        <c:crossBetween val="midCat"/>
      </c:valAx>
      <c:valAx>
        <c:axId val="4155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1653"/>
        <c:axId val="12257744"/>
      </c:scatterChart>
      <c:valAx>
        <c:axId val="8900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44"/>
        <c:crossesAt val="0"/>
        <c:crossBetween val="midCat"/>
      </c:valAx>
      <c:valAx>
        <c:axId val="1225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