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01584"/>
        <c:axId val="7508505"/>
      </c:scatterChart>
      <c:valAx>
        <c:axId val="7260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5"/>
        <c:crossesAt val="0"/>
        <c:crossBetween val="midCat"/>
      </c:valAx>
      <c:valAx>
        <c:axId val="750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11504"/>
        <c:axId val="26819124"/>
      </c:scatterChart>
      <c:valAx>
        <c:axId val="2051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124"/>
        <c:crossesAt val="0"/>
        <c:crossBetween val="midCat"/>
      </c:valAx>
      <c:valAx>
        <c:axId val="2681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0178"/>
        <c:axId val="18022848"/>
      </c:scatterChart>
      <c:valAx>
        <c:axId val="550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848"/>
        <c:crossesAt val="0"/>
        <c:crossBetween val="midCat"/>
      </c:valAx>
      <c:valAx>
        <c:axId val="1802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910"/>
        <c:axId val="24297934"/>
      </c:scatterChart>
      <c:valAx>
        <c:axId val="978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934"/>
        <c:crossesAt val="0"/>
        <c:crossBetween val="midCat"/>
      </c:valAx>
      <c:valAx>
        <c:axId val="2429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