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4365"/>
        <c:axId val="13094866"/>
      </c:barChart>
      <c:catAx>
        <c:axId val="125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66"/>
        <c:auto val="1"/>
        <c:lblAlgn val="ctr"/>
        <c:lblOffset val="100"/>
        <c:noMultiLvlLbl val="0"/>
      </c:catAx>
      <c:valAx>
        <c:axId val="130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48258"/>
        <c:axId val="87641365"/>
      </c:barChart>
      <c:catAx>
        <c:axId val="118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65"/>
        <c:auto val="1"/>
        <c:lblAlgn val="ctr"/>
        <c:lblOffset val="100"/>
        <c:noMultiLvlLbl val="0"/>
      </c:catAx>
      <c:valAx>
        <c:axId val="876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55015"/>
        <c:axId val="23907818"/>
      </c:barChart>
      <c:catAx>
        <c:axId val="462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18"/>
        <c:auto val="1"/>
        <c:lblAlgn val="ctr"/>
        <c:lblOffset val="100"/>
        <c:noMultiLvlLbl val="0"/>
      </c:catAx>
      <c:valAx>
        <c:axId val="2390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9457"/>
        <c:axId val="37461093"/>
      </c:barChart>
      <c:catAx>
        <c:axId val="5622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093"/>
        <c:auto val="1"/>
        <c:lblAlgn val="ctr"/>
        <c:lblOffset val="100"/>
        <c:noMultiLvlLbl val="0"/>
      </c:catAx>
      <c:valAx>
        <c:axId val="374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22394"/>
        <c:axId val="17782664"/>
      </c:barChart>
      <c:catAx>
        <c:axId val="814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664"/>
        <c:auto val="1"/>
        <c:lblAlgn val="ctr"/>
        <c:lblOffset val="100"/>
        <c:noMultiLvlLbl val="0"/>
      </c:catAx>
      <c:valAx>
        <c:axId val="177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4741"/>
        <c:axId val="14984799"/>
      </c:barChart>
      <c:catAx>
        <c:axId val="622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99"/>
        <c:auto val="1"/>
        <c:lblAlgn val="ctr"/>
        <c:lblOffset val="100"/>
        <c:noMultiLvlLbl val="0"/>
      </c:catAx>
      <c:valAx>
        <c:axId val="149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1171"/>
        <c:axId val="89715126"/>
      </c:barChart>
      <c:catAx>
        <c:axId val="229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126"/>
        <c:auto val="1"/>
        <c:lblAlgn val="ctr"/>
        <c:lblOffset val="100"/>
        <c:noMultiLvlLbl val="0"/>
      </c:catAx>
      <c:valAx>
        <c:axId val="897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0271"/>
        <c:axId val="66415954"/>
      </c:barChart>
      <c:catAx>
        <c:axId val="7076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54"/>
        <c:auto val="1"/>
        <c:lblAlgn val="ctr"/>
        <c:lblOffset val="100"/>
        <c:noMultiLvlLbl val="0"/>
      </c:catAx>
      <c:valAx>
        <c:axId val="6641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538"/>
        <c:axId val="51468692"/>
      </c:barChart>
      <c:catAx>
        <c:axId val="188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692"/>
        <c:auto val="1"/>
        <c:lblAlgn val="ctr"/>
        <c:lblOffset val="100"/>
        <c:noMultiLvlLbl val="0"/>
      </c:catAx>
      <c:valAx>
        <c:axId val="514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7136"/>
        <c:axId val="97718941"/>
      </c:barChart>
      <c:catAx>
        <c:axId val="862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941"/>
        <c:auto val="1"/>
        <c:lblAlgn val="ctr"/>
        <c:lblOffset val="100"/>
        <c:noMultiLvlLbl val="0"/>
      </c:catAx>
      <c:valAx>
        <c:axId val="977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30273"/>
        <c:axId val="35258216"/>
      </c:barChart>
      <c:catAx>
        <c:axId val="407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216"/>
        <c:auto val="1"/>
        <c:lblAlgn val="ctr"/>
        <c:lblOffset val="100"/>
        <c:noMultiLvlLbl val="0"/>
      </c:catAx>
      <c:valAx>
        <c:axId val="352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6208"/>
        <c:axId val="10753565"/>
      </c:barChart>
      <c:catAx>
        <c:axId val="974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565"/>
        <c:auto val="1"/>
        <c:lblAlgn val="ctr"/>
        <c:lblOffset val="100"/>
        <c:noMultiLvlLbl val="0"/>
      </c:catAx>
      <c:valAx>
        <c:axId val="107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2052"/>
        <c:axId val="54815346"/>
      </c:barChart>
      <c:catAx>
        <c:axId val="7464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46"/>
        <c:auto val="1"/>
        <c:lblAlgn val="ctr"/>
        <c:lblOffset val="100"/>
        <c:noMultiLvlLbl val="0"/>
      </c:catAx>
      <c:valAx>
        <c:axId val="548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6656"/>
        <c:axId val="40426502"/>
      </c:barChart>
      <c:catAx>
        <c:axId val="327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02"/>
        <c:auto val="1"/>
        <c:lblAlgn val="ctr"/>
        <c:lblOffset val="100"/>
        <c:noMultiLvlLbl val="0"/>
      </c:catAx>
      <c:valAx>
        <c:axId val="404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6459"/>
        <c:axId val="77479182"/>
      </c:barChart>
      <c:catAx>
        <c:axId val="88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182"/>
        <c:auto val="1"/>
        <c:lblAlgn val="ctr"/>
        <c:lblOffset val="100"/>
        <c:noMultiLvlLbl val="0"/>
      </c:catAx>
      <c:valAx>
        <c:axId val="774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8381"/>
        <c:axId val="74160767"/>
      </c:barChart>
      <c:catAx>
        <c:axId val="825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767"/>
        <c:auto val="1"/>
        <c:lblAlgn val="ctr"/>
        <c:lblOffset val="100"/>
        <c:noMultiLvlLbl val="0"/>
      </c:catAx>
      <c:valAx>
        <c:axId val="741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667"/>
        <c:axId val="5427066"/>
      </c:barChart>
      <c:catAx>
        <c:axId val="394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6"/>
        <c:auto val="1"/>
        <c:lblAlgn val="ctr"/>
        <c:lblOffset val="100"/>
        <c:noMultiLvlLbl val="0"/>
      </c:catAx>
      <c:valAx>
        <c:axId val="54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68147"/>
        <c:axId val="89309119"/>
      </c:barChart>
      <c:catAx>
        <c:axId val="423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119"/>
        <c:auto val="1"/>
        <c:lblAlgn val="ctr"/>
        <c:lblOffset val="100"/>
        <c:noMultiLvlLbl val="0"/>
      </c:catAx>
      <c:valAx>
        <c:axId val="893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