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1556"/>
        <c:axId val="52229010"/>
      </c:scatterChart>
      <c:valAx>
        <c:axId val="7156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010"/>
        <c:crossesAt val="0"/>
        <c:crossBetween val="midCat"/>
      </c:valAx>
      <c:valAx>
        <c:axId val="5222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6522"/>
        <c:axId val="493222"/>
      </c:scatterChart>
      <c:valAx>
        <c:axId val="3994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2"/>
        <c:crossesAt val="0"/>
        <c:crossBetween val="midCat"/>
      </c:valAx>
      <c:valAx>
        <c:axId val="49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36111"/>
        <c:axId val="366729"/>
      </c:scatterChart>
      <c:valAx>
        <c:axId val="8563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9"/>
        <c:crossesAt val="0"/>
        <c:crossBetween val="midCat"/>
      </c:valAx>
      <c:valAx>
        <c:axId val="36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40071"/>
        <c:axId val="81880228"/>
      </c:scatterChart>
      <c:valAx>
        <c:axId val="3644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228"/>
        <c:crossesAt val="0"/>
        <c:crossBetween val="midCat"/>
      </c:valAx>
      <c:valAx>
        <c:axId val="8188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