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59393"/>
        <c:axId val="69350134"/>
      </c:barChart>
      <c:catAx>
        <c:axId val="126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134"/>
        <c:auto val="1"/>
        <c:lblAlgn val="ctr"/>
        <c:lblOffset val="100"/>
        <c:noMultiLvlLbl val="0"/>
      </c:catAx>
      <c:valAx>
        <c:axId val="693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7115"/>
        <c:axId val="42288910"/>
      </c:barChart>
      <c:catAx>
        <c:axId val="840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910"/>
        <c:auto val="1"/>
        <c:lblAlgn val="ctr"/>
        <c:lblOffset val="100"/>
        <c:noMultiLvlLbl val="0"/>
      </c:catAx>
      <c:valAx>
        <c:axId val="422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9014"/>
        <c:axId val="90764329"/>
      </c:barChart>
      <c:catAx>
        <c:axId val="3539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329"/>
        <c:auto val="1"/>
        <c:lblAlgn val="ctr"/>
        <c:lblOffset val="100"/>
        <c:noMultiLvlLbl val="0"/>
      </c:catAx>
      <c:valAx>
        <c:axId val="907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2573"/>
        <c:axId val="65042217"/>
      </c:barChart>
      <c:catAx>
        <c:axId val="254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17"/>
        <c:auto val="1"/>
        <c:lblAlgn val="ctr"/>
        <c:lblOffset val="100"/>
        <c:noMultiLvlLbl val="0"/>
      </c:catAx>
      <c:valAx>
        <c:axId val="650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7046"/>
        <c:axId val="68805068"/>
      </c:barChart>
      <c:catAx>
        <c:axId val="244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068"/>
        <c:auto val="1"/>
        <c:lblAlgn val="ctr"/>
        <c:lblOffset val="100"/>
        <c:noMultiLvlLbl val="0"/>
      </c:catAx>
      <c:valAx>
        <c:axId val="688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8688"/>
        <c:axId val="27689302"/>
      </c:barChart>
      <c:catAx>
        <c:axId val="430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02"/>
        <c:auto val="1"/>
        <c:lblAlgn val="ctr"/>
        <c:lblOffset val="100"/>
        <c:noMultiLvlLbl val="0"/>
      </c:catAx>
      <c:valAx>
        <c:axId val="276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7858"/>
        <c:axId val="8678255"/>
      </c:barChart>
      <c:catAx>
        <c:axId val="635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5"/>
        <c:auto val="1"/>
        <c:lblAlgn val="ctr"/>
        <c:lblOffset val="100"/>
        <c:noMultiLvlLbl val="0"/>
      </c:catAx>
      <c:valAx>
        <c:axId val="86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008"/>
        <c:axId val="56574516"/>
      </c:barChart>
      <c:catAx>
        <c:axId val="11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16"/>
        <c:auto val="1"/>
        <c:lblAlgn val="ctr"/>
        <c:lblOffset val="100"/>
        <c:noMultiLvlLbl val="0"/>
      </c:catAx>
      <c:valAx>
        <c:axId val="565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7471"/>
        <c:axId val="10798476"/>
      </c:barChart>
      <c:catAx>
        <c:axId val="791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76"/>
        <c:auto val="1"/>
        <c:lblAlgn val="ctr"/>
        <c:lblOffset val="100"/>
        <c:noMultiLvlLbl val="0"/>
      </c:catAx>
      <c:valAx>
        <c:axId val="107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3676"/>
        <c:axId val="63610706"/>
      </c:barChart>
      <c:catAx>
        <c:axId val="194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706"/>
        <c:auto val="1"/>
        <c:lblAlgn val="ctr"/>
        <c:lblOffset val="100"/>
        <c:noMultiLvlLbl val="0"/>
      </c:catAx>
      <c:valAx>
        <c:axId val="636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6131"/>
        <c:axId val="15707917"/>
      </c:barChart>
      <c:catAx>
        <c:axId val="71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17"/>
        <c:auto val="1"/>
        <c:lblAlgn val="ctr"/>
        <c:lblOffset val="100"/>
        <c:noMultiLvlLbl val="0"/>
      </c:catAx>
      <c:valAx>
        <c:axId val="157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5161"/>
        <c:axId val="85623523"/>
      </c:barChart>
      <c:catAx>
        <c:axId val="498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523"/>
        <c:auto val="1"/>
        <c:lblAlgn val="ctr"/>
        <c:lblOffset val="100"/>
        <c:noMultiLvlLbl val="0"/>
      </c:catAx>
      <c:valAx>
        <c:axId val="856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321"/>
        <c:axId val="70740635"/>
      </c:barChart>
      <c:catAx>
        <c:axId val="7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35"/>
        <c:auto val="1"/>
        <c:lblAlgn val="ctr"/>
        <c:lblOffset val="100"/>
        <c:noMultiLvlLbl val="0"/>
      </c:catAx>
      <c:valAx>
        <c:axId val="707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47719"/>
        <c:axId val="75623575"/>
      </c:barChart>
      <c:catAx>
        <c:axId val="950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75"/>
        <c:auto val="1"/>
        <c:lblAlgn val="ctr"/>
        <c:lblOffset val="100"/>
        <c:noMultiLvlLbl val="0"/>
      </c:catAx>
      <c:valAx>
        <c:axId val="756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910"/>
        <c:axId val="15558986"/>
      </c:barChart>
      <c:catAx>
        <c:axId val="78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86"/>
        <c:auto val="1"/>
        <c:lblAlgn val="ctr"/>
        <c:lblOffset val="100"/>
        <c:noMultiLvlLbl val="0"/>
      </c:catAx>
      <c:valAx>
        <c:axId val="155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2326"/>
        <c:axId val="83506389"/>
      </c:barChart>
      <c:catAx>
        <c:axId val="711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89"/>
        <c:auto val="1"/>
        <c:lblAlgn val="ctr"/>
        <c:lblOffset val="100"/>
        <c:noMultiLvlLbl val="0"/>
      </c:catAx>
      <c:valAx>
        <c:axId val="835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4449"/>
        <c:axId val="12667954"/>
      </c:barChart>
      <c:catAx>
        <c:axId val="2392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954"/>
        <c:auto val="1"/>
        <c:lblAlgn val="ctr"/>
        <c:lblOffset val="100"/>
        <c:noMultiLvlLbl val="0"/>
      </c:catAx>
      <c:valAx>
        <c:axId val="126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5233"/>
        <c:axId val="35904802"/>
      </c:barChart>
      <c:catAx>
        <c:axId val="61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02"/>
        <c:auto val="1"/>
        <c:lblAlgn val="ctr"/>
        <c:lblOffset val="100"/>
        <c:noMultiLvlLbl val="0"/>
      </c:catAx>
      <c:valAx>
        <c:axId val="359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