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61754"/>
        <c:axId val="46026068"/>
      </c:barChart>
      <c:catAx>
        <c:axId val="7956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6068"/>
        <c:auto val="1"/>
        <c:lblAlgn val="ctr"/>
        <c:lblOffset val="100"/>
        <c:noMultiLvlLbl val="0"/>
      </c:catAx>
      <c:valAx>
        <c:axId val="4602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000"/>
        <c:axId val="3884711"/>
      </c:barChart>
      <c:catAx>
        <c:axId val="26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11"/>
        <c:auto val="1"/>
        <c:lblAlgn val="ctr"/>
        <c:lblOffset val="100"/>
        <c:noMultiLvlLbl val="0"/>
      </c:catAx>
      <c:valAx>
        <c:axId val="388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11988"/>
        <c:axId val="28976898"/>
      </c:barChart>
      <c:catAx>
        <c:axId val="3681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898"/>
        <c:auto val="1"/>
        <c:lblAlgn val="ctr"/>
        <c:lblOffset val="100"/>
        <c:noMultiLvlLbl val="0"/>
      </c:catAx>
      <c:valAx>
        <c:axId val="2897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40704"/>
        <c:axId val="80779808"/>
      </c:barChart>
      <c:catAx>
        <c:axId val="1054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808"/>
        <c:auto val="1"/>
        <c:lblAlgn val="ctr"/>
        <c:lblOffset val="100"/>
        <c:noMultiLvlLbl val="0"/>
      </c:catAx>
      <c:valAx>
        <c:axId val="8077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59075"/>
        <c:axId val="28099489"/>
      </c:barChart>
      <c:catAx>
        <c:axId val="6075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489"/>
        <c:auto val="1"/>
        <c:lblAlgn val="ctr"/>
        <c:lblOffset val="100"/>
        <c:noMultiLvlLbl val="0"/>
      </c:catAx>
      <c:valAx>
        <c:axId val="2809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6000"/>
        <c:axId val="26541089"/>
      </c:barChart>
      <c:catAx>
        <c:axId val="716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089"/>
        <c:auto val="1"/>
        <c:lblAlgn val="ctr"/>
        <c:lblOffset val="100"/>
        <c:noMultiLvlLbl val="0"/>
      </c:catAx>
      <c:valAx>
        <c:axId val="2654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30631"/>
        <c:axId val="41273987"/>
      </c:barChart>
      <c:catAx>
        <c:axId val="4483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987"/>
        <c:auto val="1"/>
        <c:lblAlgn val="ctr"/>
        <c:lblOffset val="100"/>
        <c:noMultiLvlLbl val="0"/>
      </c:catAx>
      <c:valAx>
        <c:axId val="4127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46806"/>
        <c:axId val="59771316"/>
      </c:barChart>
      <c:catAx>
        <c:axId val="2204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316"/>
        <c:auto val="1"/>
        <c:lblAlgn val="ctr"/>
        <c:lblOffset val="100"/>
        <c:noMultiLvlLbl val="0"/>
      </c:catAx>
      <c:valAx>
        <c:axId val="5977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24426"/>
        <c:axId val="37192154"/>
      </c:barChart>
      <c:catAx>
        <c:axId val="2082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154"/>
        <c:auto val="1"/>
        <c:lblAlgn val="ctr"/>
        <c:lblOffset val="100"/>
        <c:noMultiLvlLbl val="0"/>
      </c:catAx>
      <c:valAx>
        <c:axId val="3719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38099"/>
        <c:axId val="46638266"/>
      </c:barChart>
      <c:catAx>
        <c:axId val="9173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266"/>
        <c:auto val="1"/>
        <c:lblAlgn val="ctr"/>
        <c:lblOffset val="100"/>
        <c:noMultiLvlLbl val="0"/>
      </c:catAx>
      <c:valAx>
        <c:axId val="4663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42629"/>
        <c:axId val="50910502"/>
      </c:barChart>
      <c:catAx>
        <c:axId val="9494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502"/>
        <c:auto val="1"/>
        <c:lblAlgn val="ctr"/>
        <c:lblOffset val="100"/>
        <c:noMultiLvlLbl val="0"/>
      </c:catAx>
      <c:valAx>
        <c:axId val="5091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53496"/>
        <c:axId val="8599501"/>
      </c:barChart>
      <c:catAx>
        <c:axId val="4225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01"/>
        <c:auto val="1"/>
        <c:lblAlgn val="ctr"/>
        <c:lblOffset val="100"/>
        <c:noMultiLvlLbl val="0"/>
      </c:catAx>
      <c:valAx>
        <c:axId val="859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14782"/>
        <c:axId val="53446470"/>
      </c:barChart>
      <c:catAx>
        <c:axId val="2931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470"/>
        <c:auto val="1"/>
        <c:lblAlgn val="ctr"/>
        <c:lblOffset val="100"/>
        <c:noMultiLvlLbl val="0"/>
      </c:catAx>
      <c:valAx>
        <c:axId val="5344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997"/>
        <c:axId val="13241444"/>
      </c:barChart>
      <c:catAx>
        <c:axId val="94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444"/>
        <c:auto val="1"/>
        <c:lblAlgn val="ctr"/>
        <c:lblOffset val="100"/>
        <c:noMultiLvlLbl val="0"/>
      </c:catAx>
      <c:valAx>
        <c:axId val="1324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91655"/>
        <c:axId val="97066311"/>
      </c:barChart>
      <c:catAx>
        <c:axId val="3499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311"/>
        <c:auto val="1"/>
        <c:lblAlgn val="ctr"/>
        <c:lblOffset val="100"/>
        <c:noMultiLvlLbl val="0"/>
      </c:catAx>
      <c:valAx>
        <c:axId val="9706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45063"/>
        <c:axId val="79929302"/>
      </c:barChart>
      <c:catAx>
        <c:axId val="1414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302"/>
        <c:auto val="1"/>
        <c:lblAlgn val="ctr"/>
        <c:lblOffset val="100"/>
        <c:noMultiLvlLbl val="0"/>
      </c:catAx>
      <c:valAx>
        <c:axId val="7992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58496"/>
        <c:axId val="93863693"/>
      </c:barChart>
      <c:catAx>
        <c:axId val="3545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693"/>
        <c:auto val="1"/>
        <c:lblAlgn val="ctr"/>
        <c:lblOffset val="100"/>
        <c:noMultiLvlLbl val="0"/>
      </c:catAx>
      <c:valAx>
        <c:axId val="9386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99409"/>
        <c:axId val="70650289"/>
      </c:barChart>
      <c:catAx>
        <c:axId val="3679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289"/>
        <c:auto val="1"/>
        <c:lblAlgn val="ctr"/>
        <c:lblOffset val="100"/>
        <c:noMultiLvlLbl val="0"/>
      </c:catAx>
      <c:valAx>
        <c:axId val="7065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