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28830"/>
        <c:axId val="30271262"/>
      </c:scatterChart>
      <c:valAx>
        <c:axId val="4132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262"/>
        <c:crossesAt val="0"/>
        <c:crossBetween val="midCat"/>
      </c:valAx>
      <c:valAx>
        <c:axId val="3027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02373"/>
        <c:axId val="32009790"/>
      </c:scatterChart>
      <c:valAx>
        <c:axId val="8570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790"/>
        <c:crossesAt val="0"/>
        <c:crossBetween val="midCat"/>
      </c:valAx>
      <c:valAx>
        <c:axId val="3200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33749"/>
        <c:axId val="71145478"/>
      </c:scatterChart>
      <c:valAx>
        <c:axId val="5303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478"/>
        <c:crossesAt val="0"/>
        <c:crossBetween val="midCat"/>
      </c:valAx>
      <c:valAx>
        <c:axId val="7114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23899"/>
        <c:axId val="11116578"/>
      </c:scatterChart>
      <c:valAx>
        <c:axId val="2322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578"/>
        <c:crossesAt val="0"/>
        <c:crossBetween val="midCat"/>
      </c:valAx>
      <c:valAx>
        <c:axId val="1111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