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5562"/>
        <c:axId val="40352099"/>
      </c:scatterChart>
      <c:valAx>
        <c:axId val="1893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99"/>
        <c:crossesAt val="0"/>
        <c:crossBetween val="midCat"/>
      </c:valAx>
      <c:valAx>
        <c:axId val="4035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81230"/>
        <c:axId val="61259729"/>
      </c:scatterChart>
      <c:valAx>
        <c:axId val="7908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729"/>
        <c:crossesAt val="0"/>
        <c:crossBetween val="midCat"/>
      </c:valAx>
      <c:valAx>
        <c:axId val="6125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24778"/>
        <c:axId val="22529676"/>
      </c:scatterChart>
      <c:valAx>
        <c:axId val="9552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676"/>
        <c:crossesAt val="0"/>
        <c:crossBetween val="midCat"/>
      </c:valAx>
      <c:valAx>
        <c:axId val="2252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9501"/>
        <c:axId val="13559488"/>
      </c:scatterChart>
      <c:valAx>
        <c:axId val="5510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488"/>
        <c:crossesAt val="0"/>
        <c:crossBetween val="midCat"/>
      </c:valAx>
      <c:valAx>
        <c:axId val="1355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