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20900"/>
        <c:axId val="17302300"/>
      </c:barChart>
      <c:catAx>
        <c:axId val="2112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300"/>
        <c:auto val="1"/>
        <c:lblAlgn val="ctr"/>
        <c:lblOffset val="100"/>
        <c:noMultiLvlLbl val="0"/>
      </c:catAx>
      <c:valAx>
        <c:axId val="1730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688"/>
        <c:axId val="21828095"/>
      </c:barChart>
      <c:catAx>
        <c:axId val="17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095"/>
        <c:auto val="1"/>
        <c:lblAlgn val="ctr"/>
        <c:lblOffset val="100"/>
        <c:noMultiLvlLbl val="0"/>
      </c:catAx>
      <c:valAx>
        <c:axId val="218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58273"/>
        <c:axId val="92048998"/>
      </c:barChart>
      <c:catAx>
        <c:axId val="1615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998"/>
        <c:auto val="1"/>
        <c:lblAlgn val="ctr"/>
        <c:lblOffset val="100"/>
        <c:noMultiLvlLbl val="0"/>
      </c:catAx>
      <c:valAx>
        <c:axId val="9204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51360"/>
        <c:axId val="34784694"/>
      </c:barChart>
      <c:catAx>
        <c:axId val="5405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694"/>
        <c:auto val="1"/>
        <c:lblAlgn val="ctr"/>
        <c:lblOffset val="100"/>
        <c:noMultiLvlLbl val="0"/>
      </c:catAx>
      <c:valAx>
        <c:axId val="3478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44818"/>
        <c:axId val="44669282"/>
      </c:barChart>
      <c:catAx>
        <c:axId val="1424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282"/>
        <c:auto val="1"/>
        <c:lblAlgn val="ctr"/>
        <c:lblOffset val="100"/>
        <c:noMultiLvlLbl val="0"/>
      </c:catAx>
      <c:valAx>
        <c:axId val="4466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14342"/>
        <c:axId val="89588823"/>
      </c:barChart>
      <c:catAx>
        <c:axId val="4261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823"/>
        <c:auto val="1"/>
        <c:lblAlgn val="ctr"/>
        <c:lblOffset val="100"/>
        <c:noMultiLvlLbl val="0"/>
      </c:catAx>
      <c:valAx>
        <c:axId val="8958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81171"/>
        <c:axId val="62829811"/>
      </c:barChart>
      <c:catAx>
        <c:axId val="2088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811"/>
        <c:auto val="1"/>
        <c:lblAlgn val="ctr"/>
        <c:lblOffset val="100"/>
        <c:noMultiLvlLbl val="0"/>
      </c:catAx>
      <c:valAx>
        <c:axId val="6282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38522"/>
        <c:axId val="87093979"/>
      </c:barChart>
      <c:catAx>
        <c:axId val="3153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979"/>
        <c:auto val="1"/>
        <c:lblAlgn val="ctr"/>
        <c:lblOffset val="100"/>
        <c:noMultiLvlLbl val="0"/>
      </c:catAx>
      <c:valAx>
        <c:axId val="8709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876"/>
        <c:axId val="22752995"/>
      </c:barChart>
      <c:catAx>
        <c:axId val="47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995"/>
        <c:auto val="1"/>
        <c:lblAlgn val="ctr"/>
        <c:lblOffset val="100"/>
        <c:noMultiLvlLbl val="0"/>
      </c:catAx>
      <c:valAx>
        <c:axId val="2275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68489"/>
        <c:axId val="43360872"/>
      </c:barChart>
      <c:catAx>
        <c:axId val="3796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872"/>
        <c:auto val="1"/>
        <c:lblAlgn val="ctr"/>
        <c:lblOffset val="100"/>
        <c:noMultiLvlLbl val="0"/>
      </c:catAx>
      <c:valAx>
        <c:axId val="4336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55412"/>
        <c:axId val="32320872"/>
      </c:barChart>
      <c:catAx>
        <c:axId val="1315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872"/>
        <c:auto val="1"/>
        <c:lblAlgn val="ctr"/>
        <c:lblOffset val="100"/>
        <c:noMultiLvlLbl val="0"/>
      </c:catAx>
      <c:valAx>
        <c:axId val="3232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84577"/>
        <c:axId val="28868029"/>
      </c:barChart>
      <c:catAx>
        <c:axId val="2138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029"/>
        <c:auto val="1"/>
        <c:lblAlgn val="ctr"/>
        <c:lblOffset val="100"/>
        <c:noMultiLvlLbl val="0"/>
      </c:catAx>
      <c:valAx>
        <c:axId val="2886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37482"/>
        <c:axId val="14580404"/>
      </c:barChart>
      <c:catAx>
        <c:axId val="9003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404"/>
        <c:auto val="1"/>
        <c:lblAlgn val="ctr"/>
        <c:lblOffset val="100"/>
        <c:noMultiLvlLbl val="0"/>
      </c:catAx>
      <c:valAx>
        <c:axId val="1458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98158"/>
        <c:axId val="11887130"/>
      </c:barChart>
      <c:catAx>
        <c:axId val="8289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130"/>
        <c:auto val="1"/>
        <c:lblAlgn val="ctr"/>
        <c:lblOffset val="100"/>
        <c:noMultiLvlLbl val="0"/>
      </c:catAx>
      <c:valAx>
        <c:axId val="1188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09229"/>
        <c:axId val="67741363"/>
      </c:barChart>
      <c:catAx>
        <c:axId val="7510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363"/>
        <c:auto val="1"/>
        <c:lblAlgn val="ctr"/>
        <c:lblOffset val="100"/>
        <c:noMultiLvlLbl val="0"/>
      </c:catAx>
      <c:valAx>
        <c:axId val="6774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87429"/>
        <c:axId val="23153228"/>
      </c:barChart>
      <c:catAx>
        <c:axId val="2248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228"/>
        <c:auto val="1"/>
        <c:lblAlgn val="ctr"/>
        <c:lblOffset val="100"/>
        <c:noMultiLvlLbl val="0"/>
      </c:catAx>
      <c:valAx>
        <c:axId val="2315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78877"/>
        <c:axId val="68588610"/>
      </c:barChart>
      <c:catAx>
        <c:axId val="9157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610"/>
        <c:auto val="1"/>
        <c:lblAlgn val="ctr"/>
        <c:lblOffset val="100"/>
        <c:noMultiLvlLbl val="0"/>
      </c:catAx>
      <c:valAx>
        <c:axId val="6858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88033"/>
        <c:axId val="26373077"/>
      </c:barChart>
      <c:catAx>
        <c:axId val="4258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077"/>
        <c:auto val="1"/>
        <c:lblAlgn val="ctr"/>
        <c:lblOffset val="100"/>
        <c:noMultiLvlLbl val="0"/>
      </c:catAx>
      <c:valAx>
        <c:axId val="2637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