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43130"/>
        <c:axId val="5884656"/>
      </c:barChart>
      <c:catAx>
        <c:axId val="2484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56"/>
        <c:auto val="1"/>
        <c:lblAlgn val="ctr"/>
        <c:lblOffset val="100"/>
        <c:noMultiLvlLbl val="0"/>
      </c:catAx>
      <c:valAx>
        <c:axId val="588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08632"/>
        <c:axId val="97871091"/>
      </c:barChart>
      <c:catAx>
        <c:axId val="3000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091"/>
        <c:auto val="1"/>
        <c:lblAlgn val="ctr"/>
        <c:lblOffset val="100"/>
        <c:noMultiLvlLbl val="0"/>
      </c:catAx>
      <c:valAx>
        <c:axId val="9787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94645"/>
        <c:axId val="27029126"/>
      </c:barChart>
      <c:catAx>
        <c:axId val="2279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126"/>
        <c:auto val="1"/>
        <c:lblAlgn val="ctr"/>
        <c:lblOffset val="100"/>
        <c:noMultiLvlLbl val="0"/>
      </c:catAx>
      <c:valAx>
        <c:axId val="2702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2683"/>
        <c:axId val="94485829"/>
      </c:barChart>
      <c:catAx>
        <c:axId val="300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829"/>
        <c:auto val="1"/>
        <c:lblAlgn val="ctr"/>
        <c:lblOffset val="100"/>
        <c:noMultiLvlLbl val="0"/>
      </c:catAx>
      <c:valAx>
        <c:axId val="9448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05876"/>
        <c:axId val="44566925"/>
      </c:barChart>
      <c:catAx>
        <c:axId val="6800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925"/>
        <c:auto val="1"/>
        <c:lblAlgn val="ctr"/>
        <c:lblOffset val="100"/>
        <c:noMultiLvlLbl val="0"/>
      </c:catAx>
      <c:valAx>
        <c:axId val="4456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489437"/>
        <c:axId val="12291378"/>
      </c:barChart>
      <c:catAx>
        <c:axId val="1548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378"/>
        <c:auto val="1"/>
        <c:lblAlgn val="ctr"/>
        <c:lblOffset val="100"/>
        <c:noMultiLvlLbl val="0"/>
      </c:catAx>
      <c:valAx>
        <c:axId val="1229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90024"/>
        <c:axId val="95961765"/>
      </c:barChart>
      <c:catAx>
        <c:axId val="6569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765"/>
        <c:auto val="1"/>
        <c:lblAlgn val="ctr"/>
        <c:lblOffset val="100"/>
        <c:noMultiLvlLbl val="0"/>
      </c:catAx>
      <c:valAx>
        <c:axId val="9596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10625"/>
        <c:axId val="12777580"/>
      </c:barChart>
      <c:catAx>
        <c:axId val="3941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580"/>
        <c:auto val="1"/>
        <c:lblAlgn val="ctr"/>
        <c:lblOffset val="100"/>
        <c:noMultiLvlLbl val="0"/>
      </c:catAx>
      <c:valAx>
        <c:axId val="1277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2436"/>
        <c:axId val="78595639"/>
      </c:barChart>
      <c:catAx>
        <c:axId val="397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639"/>
        <c:auto val="1"/>
        <c:lblAlgn val="ctr"/>
        <c:lblOffset val="100"/>
        <c:noMultiLvlLbl val="0"/>
      </c:catAx>
      <c:valAx>
        <c:axId val="7859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22817"/>
        <c:axId val="70495468"/>
      </c:barChart>
      <c:catAx>
        <c:axId val="9832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5468"/>
        <c:auto val="1"/>
        <c:lblAlgn val="ctr"/>
        <c:lblOffset val="100"/>
        <c:noMultiLvlLbl val="0"/>
      </c:catAx>
      <c:valAx>
        <c:axId val="7049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467605"/>
        <c:axId val="88516359"/>
      </c:barChart>
      <c:catAx>
        <c:axId val="4246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6359"/>
        <c:auto val="1"/>
        <c:lblAlgn val="ctr"/>
        <c:lblOffset val="100"/>
        <c:noMultiLvlLbl val="0"/>
      </c:catAx>
      <c:valAx>
        <c:axId val="8851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19607"/>
        <c:axId val="27352736"/>
      </c:barChart>
      <c:catAx>
        <c:axId val="5921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2736"/>
        <c:auto val="1"/>
        <c:lblAlgn val="ctr"/>
        <c:lblOffset val="100"/>
        <c:noMultiLvlLbl val="0"/>
      </c:catAx>
      <c:valAx>
        <c:axId val="2735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57973"/>
        <c:axId val="15540891"/>
      </c:barChart>
      <c:catAx>
        <c:axId val="8355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0891"/>
        <c:auto val="1"/>
        <c:lblAlgn val="ctr"/>
        <c:lblOffset val="100"/>
        <c:noMultiLvlLbl val="0"/>
      </c:catAx>
      <c:valAx>
        <c:axId val="1554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79524"/>
        <c:axId val="9146379"/>
      </c:barChart>
      <c:catAx>
        <c:axId val="6927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379"/>
        <c:auto val="1"/>
        <c:lblAlgn val="ctr"/>
        <c:lblOffset val="100"/>
        <c:noMultiLvlLbl val="0"/>
      </c:catAx>
      <c:valAx>
        <c:axId val="914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95029"/>
        <c:axId val="39980163"/>
      </c:barChart>
      <c:catAx>
        <c:axId val="6629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163"/>
        <c:auto val="1"/>
        <c:lblAlgn val="ctr"/>
        <c:lblOffset val="100"/>
        <c:noMultiLvlLbl val="0"/>
      </c:catAx>
      <c:valAx>
        <c:axId val="3998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42576"/>
        <c:axId val="48064566"/>
      </c:barChart>
      <c:catAx>
        <c:axId val="1814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4566"/>
        <c:auto val="1"/>
        <c:lblAlgn val="ctr"/>
        <c:lblOffset val="100"/>
        <c:noMultiLvlLbl val="0"/>
      </c:catAx>
      <c:valAx>
        <c:axId val="4806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53207"/>
        <c:axId val="16832763"/>
      </c:barChart>
      <c:catAx>
        <c:axId val="9055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2763"/>
        <c:auto val="1"/>
        <c:lblAlgn val="ctr"/>
        <c:lblOffset val="100"/>
        <c:noMultiLvlLbl val="0"/>
      </c:catAx>
      <c:valAx>
        <c:axId val="1683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74749"/>
        <c:axId val="9955124"/>
      </c:barChart>
      <c:catAx>
        <c:axId val="7547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24"/>
        <c:auto val="1"/>
        <c:lblAlgn val="ctr"/>
        <c:lblOffset val="100"/>
        <c:noMultiLvlLbl val="0"/>
      </c:catAx>
      <c:valAx>
        <c:axId val="995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