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7823"/>
        <c:axId val="68153082"/>
      </c:scatterChart>
      <c:valAx>
        <c:axId val="6566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082"/>
        <c:crossesAt val="0"/>
        <c:crossBetween val="midCat"/>
      </c:valAx>
      <c:valAx>
        <c:axId val="6815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96726"/>
        <c:axId val="12868525"/>
      </c:scatterChart>
      <c:valAx>
        <c:axId val="5749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525"/>
        <c:crossesAt val="0"/>
        <c:crossBetween val="midCat"/>
      </c:valAx>
      <c:valAx>
        <c:axId val="1286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5632"/>
        <c:axId val="71231379"/>
      </c:scatterChart>
      <c:valAx>
        <c:axId val="4558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379"/>
        <c:crossesAt val="0"/>
        <c:crossBetween val="midCat"/>
      </c:valAx>
      <c:valAx>
        <c:axId val="7123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7870"/>
        <c:axId val="47313999"/>
      </c:scatterChart>
      <c:valAx>
        <c:axId val="7670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99"/>
        <c:crossesAt val="0"/>
        <c:crossBetween val="midCat"/>
      </c:valAx>
      <c:valAx>
        <c:axId val="4731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