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40265"/>
        <c:axId val="79021659"/>
      </c:barChart>
      <c:catAx>
        <c:axId val="1244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659"/>
        <c:auto val="1"/>
        <c:lblAlgn val="ctr"/>
        <c:lblOffset val="100"/>
        <c:noMultiLvlLbl val="0"/>
      </c:catAx>
      <c:valAx>
        <c:axId val="790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09330"/>
        <c:axId val="14053794"/>
      </c:barChart>
      <c:catAx>
        <c:axId val="799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794"/>
        <c:auto val="1"/>
        <c:lblAlgn val="ctr"/>
        <c:lblOffset val="100"/>
        <c:noMultiLvlLbl val="0"/>
      </c:catAx>
      <c:valAx>
        <c:axId val="140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58548"/>
        <c:axId val="34914399"/>
      </c:barChart>
      <c:catAx>
        <c:axId val="2225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99"/>
        <c:auto val="1"/>
        <c:lblAlgn val="ctr"/>
        <c:lblOffset val="100"/>
        <c:noMultiLvlLbl val="0"/>
      </c:catAx>
      <c:valAx>
        <c:axId val="349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5327"/>
        <c:axId val="39844803"/>
      </c:barChart>
      <c:catAx>
        <c:axId val="2859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803"/>
        <c:auto val="1"/>
        <c:lblAlgn val="ctr"/>
        <c:lblOffset val="100"/>
        <c:noMultiLvlLbl val="0"/>
      </c:catAx>
      <c:valAx>
        <c:axId val="398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6172"/>
        <c:axId val="55229358"/>
      </c:barChart>
      <c:catAx>
        <c:axId val="420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58"/>
        <c:auto val="1"/>
        <c:lblAlgn val="ctr"/>
        <c:lblOffset val="100"/>
        <c:noMultiLvlLbl val="0"/>
      </c:catAx>
      <c:valAx>
        <c:axId val="552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95260"/>
        <c:axId val="89032488"/>
      </c:barChart>
      <c:catAx>
        <c:axId val="396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488"/>
        <c:auto val="1"/>
        <c:lblAlgn val="ctr"/>
        <c:lblOffset val="100"/>
        <c:noMultiLvlLbl val="0"/>
      </c:catAx>
      <c:valAx>
        <c:axId val="890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1828"/>
        <c:axId val="55866312"/>
      </c:barChart>
      <c:catAx>
        <c:axId val="801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312"/>
        <c:auto val="1"/>
        <c:lblAlgn val="ctr"/>
        <c:lblOffset val="100"/>
        <c:noMultiLvlLbl val="0"/>
      </c:catAx>
      <c:valAx>
        <c:axId val="558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93238"/>
        <c:axId val="60597715"/>
      </c:barChart>
      <c:catAx>
        <c:axId val="3819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715"/>
        <c:auto val="1"/>
        <c:lblAlgn val="ctr"/>
        <c:lblOffset val="100"/>
        <c:noMultiLvlLbl val="0"/>
      </c:catAx>
      <c:valAx>
        <c:axId val="605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83015"/>
        <c:axId val="10102469"/>
      </c:barChart>
      <c:catAx>
        <c:axId val="8328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469"/>
        <c:auto val="1"/>
        <c:lblAlgn val="ctr"/>
        <c:lblOffset val="100"/>
        <c:noMultiLvlLbl val="0"/>
      </c:catAx>
      <c:valAx>
        <c:axId val="101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3762"/>
        <c:axId val="10297556"/>
      </c:barChart>
      <c:catAx>
        <c:axId val="5180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556"/>
        <c:auto val="1"/>
        <c:lblAlgn val="ctr"/>
        <c:lblOffset val="100"/>
        <c:noMultiLvlLbl val="0"/>
      </c:catAx>
      <c:valAx>
        <c:axId val="102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2638"/>
        <c:axId val="27528393"/>
      </c:barChart>
      <c:catAx>
        <c:axId val="709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393"/>
        <c:auto val="1"/>
        <c:lblAlgn val="ctr"/>
        <c:lblOffset val="100"/>
        <c:noMultiLvlLbl val="0"/>
      </c:catAx>
      <c:valAx>
        <c:axId val="275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5931"/>
        <c:axId val="94787050"/>
      </c:barChart>
      <c:catAx>
        <c:axId val="3328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050"/>
        <c:auto val="1"/>
        <c:lblAlgn val="ctr"/>
        <c:lblOffset val="100"/>
        <c:noMultiLvlLbl val="0"/>
      </c:catAx>
      <c:valAx>
        <c:axId val="947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01918"/>
        <c:axId val="22251225"/>
      </c:barChart>
      <c:catAx>
        <c:axId val="7440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225"/>
        <c:auto val="1"/>
        <c:lblAlgn val="ctr"/>
        <c:lblOffset val="100"/>
        <c:noMultiLvlLbl val="0"/>
      </c:catAx>
      <c:valAx>
        <c:axId val="222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3221"/>
        <c:axId val="61799302"/>
      </c:barChart>
      <c:catAx>
        <c:axId val="188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302"/>
        <c:auto val="1"/>
        <c:lblAlgn val="ctr"/>
        <c:lblOffset val="100"/>
        <c:noMultiLvlLbl val="0"/>
      </c:catAx>
      <c:valAx>
        <c:axId val="617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65721"/>
        <c:axId val="40737119"/>
      </c:barChart>
      <c:catAx>
        <c:axId val="753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119"/>
        <c:auto val="1"/>
        <c:lblAlgn val="ctr"/>
        <c:lblOffset val="100"/>
        <c:noMultiLvlLbl val="0"/>
      </c:catAx>
      <c:valAx>
        <c:axId val="407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57585"/>
        <c:axId val="13091441"/>
      </c:barChart>
      <c:catAx>
        <c:axId val="388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441"/>
        <c:auto val="1"/>
        <c:lblAlgn val="ctr"/>
        <c:lblOffset val="100"/>
        <c:noMultiLvlLbl val="0"/>
      </c:catAx>
      <c:valAx>
        <c:axId val="130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02332"/>
        <c:axId val="56337858"/>
      </c:barChart>
      <c:catAx>
        <c:axId val="949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858"/>
        <c:auto val="1"/>
        <c:lblAlgn val="ctr"/>
        <c:lblOffset val="100"/>
        <c:noMultiLvlLbl val="0"/>
      </c:catAx>
      <c:valAx>
        <c:axId val="563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72128"/>
        <c:axId val="24150565"/>
      </c:barChart>
      <c:catAx>
        <c:axId val="4737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565"/>
        <c:auto val="1"/>
        <c:lblAlgn val="ctr"/>
        <c:lblOffset val="100"/>
        <c:noMultiLvlLbl val="0"/>
      </c:catAx>
      <c:valAx>
        <c:axId val="241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