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62076"/>
        <c:axId val="15206789"/>
      </c:scatterChart>
      <c:valAx>
        <c:axId val="91462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789"/>
        <c:crossesAt val="0"/>
        <c:crossBetween val="midCat"/>
      </c:valAx>
      <c:valAx>
        <c:axId val="15206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81697"/>
        <c:axId val="13527007"/>
      </c:scatterChart>
      <c:valAx>
        <c:axId val="5838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007"/>
        <c:crossesAt val="0"/>
        <c:crossBetween val="midCat"/>
      </c:valAx>
      <c:valAx>
        <c:axId val="13527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36051"/>
        <c:axId val="79290188"/>
      </c:scatterChart>
      <c:valAx>
        <c:axId val="52836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188"/>
        <c:crossesAt val="0"/>
        <c:crossBetween val="midCat"/>
      </c:valAx>
      <c:valAx>
        <c:axId val="79290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78214"/>
        <c:axId val="16366958"/>
      </c:scatterChart>
      <c:valAx>
        <c:axId val="66178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958"/>
        <c:crossesAt val="0"/>
        <c:crossBetween val="midCat"/>
      </c:valAx>
      <c:valAx>
        <c:axId val="16366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