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3828"/>
        <c:axId val="14258108"/>
      </c:barChart>
      <c:catAx>
        <c:axId val="252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108"/>
        <c:auto val="1"/>
        <c:lblAlgn val="ctr"/>
        <c:lblOffset val="100"/>
        <c:noMultiLvlLbl val="0"/>
      </c:catAx>
      <c:valAx>
        <c:axId val="142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0854"/>
        <c:axId val="92473918"/>
      </c:barChart>
      <c:catAx>
        <c:axId val="339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918"/>
        <c:auto val="1"/>
        <c:lblAlgn val="ctr"/>
        <c:lblOffset val="100"/>
        <c:noMultiLvlLbl val="0"/>
      </c:catAx>
      <c:valAx>
        <c:axId val="924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62352"/>
        <c:axId val="76471956"/>
      </c:barChart>
      <c:catAx>
        <c:axId val="999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56"/>
        <c:auto val="1"/>
        <c:lblAlgn val="ctr"/>
        <c:lblOffset val="100"/>
        <c:noMultiLvlLbl val="0"/>
      </c:catAx>
      <c:valAx>
        <c:axId val="764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2351"/>
        <c:axId val="65109727"/>
      </c:barChart>
      <c:catAx>
        <c:axId val="730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727"/>
        <c:auto val="1"/>
        <c:lblAlgn val="ctr"/>
        <c:lblOffset val="100"/>
        <c:noMultiLvlLbl val="0"/>
      </c:catAx>
      <c:valAx>
        <c:axId val="651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04207"/>
        <c:axId val="67135841"/>
      </c:barChart>
      <c:catAx>
        <c:axId val="763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841"/>
        <c:auto val="1"/>
        <c:lblAlgn val="ctr"/>
        <c:lblOffset val="100"/>
        <c:noMultiLvlLbl val="0"/>
      </c:catAx>
      <c:valAx>
        <c:axId val="671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8940"/>
        <c:axId val="79420160"/>
      </c:barChart>
      <c:catAx>
        <c:axId val="6911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60"/>
        <c:auto val="1"/>
        <c:lblAlgn val="ctr"/>
        <c:lblOffset val="100"/>
        <c:noMultiLvlLbl val="0"/>
      </c:catAx>
      <c:valAx>
        <c:axId val="794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7851"/>
        <c:axId val="26969977"/>
      </c:barChart>
      <c:catAx>
        <c:axId val="955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977"/>
        <c:auto val="1"/>
        <c:lblAlgn val="ctr"/>
        <c:lblOffset val="100"/>
        <c:noMultiLvlLbl val="0"/>
      </c:catAx>
      <c:valAx>
        <c:axId val="269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47018"/>
        <c:axId val="47440532"/>
      </c:barChart>
      <c:catAx>
        <c:axId val="127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532"/>
        <c:auto val="1"/>
        <c:lblAlgn val="ctr"/>
        <c:lblOffset val="100"/>
        <c:noMultiLvlLbl val="0"/>
      </c:catAx>
      <c:valAx>
        <c:axId val="474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11757"/>
        <c:axId val="25271544"/>
      </c:barChart>
      <c:catAx>
        <c:axId val="285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544"/>
        <c:auto val="1"/>
        <c:lblAlgn val="ctr"/>
        <c:lblOffset val="100"/>
        <c:noMultiLvlLbl val="0"/>
      </c:catAx>
      <c:valAx>
        <c:axId val="252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93277"/>
        <c:axId val="46219791"/>
      </c:barChart>
      <c:catAx>
        <c:axId val="7009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91"/>
        <c:auto val="1"/>
        <c:lblAlgn val="ctr"/>
        <c:lblOffset val="100"/>
        <c:noMultiLvlLbl val="0"/>
      </c:catAx>
      <c:valAx>
        <c:axId val="462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7124"/>
        <c:axId val="3538211"/>
      </c:barChart>
      <c:catAx>
        <c:axId val="31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11"/>
        <c:auto val="1"/>
        <c:lblAlgn val="ctr"/>
        <c:lblOffset val="100"/>
        <c:noMultiLvlLbl val="0"/>
      </c:catAx>
      <c:valAx>
        <c:axId val="35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67146"/>
        <c:axId val="4132922"/>
      </c:barChart>
      <c:catAx>
        <c:axId val="2146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2"/>
        <c:auto val="1"/>
        <c:lblAlgn val="ctr"/>
        <c:lblOffset val="100"/>
        <c:noMultiLvlLbl val="0"/>
      </c:catAx>
      <c:valAx>
        <c:axId val="41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1629"/>
        <c:axId val="11642931"/>
      </c:barChart>
      <c:catAx>
        <c:axId val="7136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931"/>
        <c:auto val="1"/>
        <c:lblAlgn val="ctr"/>
        <c:lblOffset val="100"/>
        <c:noMultiLvlLbl val="0"/>
      </c:catAx>
      <c:valAx>
        <c:axId val="116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8874"/>
        <c:axId val="88566091"/>
      </c:barChart>
      <c:catAx>
        <c:axId val="514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091"/>
        <c:auto val="1"/>
        <c:lblAlgn val="ctr"/>
        <c:lblOffset val="100"/>
        <c:noMultiLvlLbl val="0"/>
      </c:catAx>
      <c:valAx>
        <c:axId val="885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45285"/>
        <c:axId val="70097686"/>
      </c:barChart>
      <c:catAx>
        <c:axId val="812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686"/>
        <c:auto val="1"/>
        <c:lblAlgn val="ctr"/>
        <c:lblOffset val="100"/>
        <c:noMultiLvlLbl val="0"/>
      </c:catAx>
      <c:valAx>
        <c:axId val="700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08833"/>
        <c:axId val="10101673"/>
      </c:barChart>
      <c:catAx>
        <c:axId val="362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73"/>
        <c:auto val="1"/>
        <c:lblAlgn val="ctr"/>
        <c:lblOffset val="100"/>
        <c:noMultiLvlLbl val="0"/>
      </c:catAx>
      <c:valAx>
        <c:axId val="101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6545"/>
        <c:axId val="52364821"/>
      </c:barChart>
      <c:catAx>
        <c:axId val="866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821"/>
        <c:auto val="1"/>
        <c:lblAlgn val="ctr"/>
        <c:lblOffset val="100"/>
        <c:noMultiLvlLbl val="0"/>
      </c:catAx>
      <c:valAx>
        <c:axId val="523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17122"/>
        <c:axId val="2046833"/>
      </c:barChart>
      <c:catAx>
        <c:axId val="981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3"/>
        <c:auto val="1"/>
        <c:lblAlgn val="ctr"/>
        <c:lblOffset val="100"/>
        <c:noMultiLvlLbl val="0"/>
      </c:catAx>
      <c:valAx>
        <c:axId val="20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