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2530"/>
        <c:axId val="56956533"/>
      </c:scatterChart>
      <c:valAx>
        <c:axId val="5231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533"/>
        <c:crossesAt val="0"/>
        <c:crossBetween val="midCat"/>
      </c:valAx>
      <c:valAx>
        <c:axId val="5695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22718"/>
        <c:axId val="21428380"/>
      </c:scatterChart>
      <c:valAx>
        <c:axId val="2392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380"/>
        <c:crossesAt val="0"/>
        <c:crossBetween val="midCat"/>
      </c:valAx>
      <c:valAx>
        <c:axId val="2142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94378"/>
        <c:axId val="17642873"/>
      </c:scatterChart>
      <c:valAx>
        <c:axId val="1679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873"/>
        <c:crossesAt val="0"/>
        <c:crossBetween val="midCat"/>
      </c:valAx>
      <c:valAx>
        <c:axId val="1764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13982"/>
        <c:axId val="93266853"/>
      </c:scatterChart>
      <c:valAx>
        <c:axId val="7181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853"/>
        <c:crossesAt val="0"/>
        <c:crossBetween val="midCat"/>
      </c:valAx>
      <c:valAx>
        <c:axId val="9326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