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13849"/>
        <c:axId val="75097178"/>
      </c:scatterChart>
      <c:valAx>
        <c:axId val="64513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178"/>
        <c:crossesAt val="0"/>
        <c:crossBetween val="midCat"/>
      </c:valAx>
      <c:valAx>
        <c:axId val="75097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64324"/>
        <c:axId val="5623356"/>
      </c:scatterChart>
      <c:valAx>
        <c:axId val="82764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56"/>
        <c:crossesAt val="0"/>
        <c:crossBetween val="midCat"/>
      </c:valAx>
      <c:valAx>
        <c:axId val="5623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59625"/>
        <c:axId val="35388190"/>
      </c:scatterChart>
      <c:valAx>
        <c:axId val="78459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190"/>
        <c:crossesAt val="0"/>
        <c:crossBetween val="midCat"/>
      </c:valAx>
      <c:valAx>
        <c:axId val="35388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9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93829"/>
        <c:axId val="71831864"/>
      </c:scatterChart>
      <c:valAx>
        <c:axId val="16193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864"/>
        <c:crossesAt val="0"/>
        <c:crossBetween val="midCat"/>
      </c:valAx>
      <c:valAx>
        <c:axId val="71831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