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87332"/>
        <c:axId val="73387026"/>
      </c:barChart>
      <c:catAx>
        <c:axId val="539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026"/>
        <c:auto val="1"/>
        <c:lblAlgn val="ctr"/>
        <c:lblOffset val="100"/>
        <c:noMultiLvlLbl val="0"/>
      </c:catAx>
      <c:valAx>
        <c:axId val="733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80913"/>
        <c:axId val="12702230"/>
      </c:barChart>
      <c:catAx>
        <c:axId val="109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230"/>
        <c:auto val="1"/>
        <c:lblAlgn val="ctr"/>
        <c:lblOffset val="100"/>
        <c:noMultiLvlLbl val="0"/>
      </c:catAx>
      <c:valAx>
        <c:axId val="127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07453"/>
        <c:axId val="93987440"/>
      </c:barChart>
      <c:catAx>
        <c:axId val="1230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440"/>
        <c:auto val="1"/>
        <c:lblAlgn val="ctr"/>
        <c:lblOffset val="100"/>
        <c:noMultiLvlLbl val="0"/>
      </c:catAx>
      <c:valAx>
        <c:axId val="939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62137"/>
        <c:axId val="61044592"/>
      </c:barChart>
      <c:catAx>
        <c:axId val="4336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592"/>
        <c:auto val="1"/>
        <c:lblAlgn val="ctr"/>
        <c:lblOffset val="100"/>
        <c:noMultiLvlLbl val="0"/>
      </c:catAx>
      <c:valAx>
        <c:axId val="610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83506"/>
        <c:axId val="51045273"/>
      </c:barChart>
      <c:catAx>
        <c:axId val="997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273"/>
        <c:auto val="1"/>
        <c:lblAlgn val="ctr"/>
        <c:lblOffset val="100"/>
        <c:noMultiLvlLbl val="0"/>
      </c:catAx>
      <c:valAx>
        <c:axId val="510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88297"/>
        <c:axId val="76782619"/>
      </c:barChart>
      <c:catAx>
        <c:axId val="5518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619"/>
        <c:auto val="1"/>
        <c:lblAlgn val="ctr"/>
        <c:lblOffset val="100"/>
        <c:noMultiLvlLbl val="0"/>
      </c:catAx>
      <c:valAx>
        <c:axId val="767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4039"/>
        <c:axId val="32952333"/>
      </c:barChart>
      <c:catAx>
        <c:axId val="7944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333"/>
        <c:auto val="1"/>
        <c:lblAlgn val="ctr"/>
        <c:lblOffset val="100"/>
        <c:noMultiLvlLbl val="0"/>
      </c:catAx>
      <c:valAx>
        <c:axId val="3295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20472"/>
        <c:axId val="91974580"/>
      </c:barChart>
      <c:catAx>
        <c:axId val="7402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580"/>
        <c:auto val="1"/>
        <c:lblAlgn val="ctr"/>
        <c:lblOffset val="100"/>
        <c:noMultiLvlLbl val="0"/>
      </c:catAx>
      <c:valAx>
        <c:axId val="919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74098"/>
        <c:axId val="47998682"/>
      </c:barChart>
      <c:catAx>
        <c:axId val="9577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682"/>
        <c:auto val="1"/>
        <c:lblAlgn val="ctr"/>
        <c:lblOffset val="100"/>
        <c:noMultiLvlLbl val="0"/>
      </c:catAx>
      <c:valAx>
        <c:axId val="479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4924"/>
        <c:axId val="8363970"/>
      </c:barChart>
      <c:catAx>
        <c:axId val="693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70"/>
        <c:auto val="1"/>
        <c:lblAlgn val="ctr"/>
        <c:lblOffset val="100"/>
        <c:noMultiLvlLbl val="0"/>
      </c:catAx>
      <c:valAx>
        <c:axId val="83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05153"/>
        <c:axId val="23172631"/>
      </c:barChart>
      <c:catAx>
        <c:axId val="5660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631"/>
        <c:auto val="1"/>
        <c:lblAlgn val="ctr"/>
        <c:lblOffset val="100"/>
        <c:noMultiLvlLbl val="0"/>
      </c:catAx>
      <c:valAx>
        <c:axId val="231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94540"/>
        <c:axId val="80147257"/>
      </c:barChart>
      <c:catAx>
        <c:axId val="684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257"/>
        <c:auto val="1"/>
        <c:lblAlgn val="ctr"/>
        <c:lblOffset val="100"/>
        <c:noMultiLvlLbl val="0"/>
      </c:catAx>
      <c:valAx>
        <c:axId val="801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76719"/>
        <c:axId val="68737358"/>
      </c:barChart>
      <c:catAx>
        <c:axId val="781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358"/>
        <c:auto val="1"/>
        <c:lblAlgn val="ctr"/>
        <c:lblOffset val="100"/>
        <c:noMultiLvlLbl val="0"/>
      </c:catAx>
      <c:valAx>
        <c:axId val="687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81081"/>
        <c:axId val="39569392"/>
      </c:barChart>
      <c:catAx>
        <c:axId val="457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392"/>
        <c:auto val="1"/>
        <c:lblAlgn val="ctr"/>
        <c:lblOffset val="100"/>
        <c:noMultiLvlLbl val="0"/>
      </c:catAx>
      <c:valAx>
        <c:axId val="395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09422"/>
        <c:axId val="94816387"/>
      </c:barChart>
      <c:catAx>
        <c:axId val="4370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387"/>
        <c:auto val="1"/>
        <c:lblAlgn val="ctr"/>
        <c:lblOffset val="100"/>
        <c:noMultiLvlLbl val="0"/>
      </c:catAx>
      <c:valAx>
        <c:axId val="948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43059"/>
        <c:axId val="37833552"/>
      </c:barChart>
      <c:catAx>
        <c:axId val="2744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552"/>
        <c:auto val="1"/>
        <c:lblAlgn val="ctr"/>
        <c:lblOffset val="100"/>
        <c:noMultiLvlLbl val="0"/>
      </c:catAx>
      <c:valAx>
        <c:axId val="3783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89417"/>
        <c:axId val="92722319"/>
      </c:barChart>
      <c:catAx>
        <c:axId val="2318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319"/>
        <c:auto val="1"/>
        <c:lblAlgn val="ctr"/>
        <c:lblOffset val="100"/>
        <c:noMultiLvlLbl val="0"/>
      </c:catAx>
      <c:valAx>
        <c:axId val="927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28407"/>
        <c:axId val="30025563"/>
      </c:barChart>
      <c:catAx>
        <c:axId val="9522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563"/>
        <c:auto val="1"/>
        <c:lblAlgn val="ctr"/>
        <c:lblOffset val="100"/>
        <c:noMultiLvlLbl val="0"/>
      </c:catAx>
      <c:valAx>
        <c:axId val="300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