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08827"/>
        <c:axId val="62717060"/>
      </c:scatterChart>
      <c:valAx>
        <c:axId val="5110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60"/>
        <c:crossesAt val="0"/>
        <c:crossBetween val="midCat"/>
      </c:valAx>
      <c:valAx>
        <c:axId val="6271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70336"/>
        <c:axId val="71575332"/>
      </c:scatterChart>
      <c:valAx>
        <c:axId val="5247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332"/>
        <c:crossesAt val="0"/>
        <c:crossBetween val="midCat"/>
      </c:valAx>
      <c:valAx>
        <c:axId val="7157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8803"/>
        <c:axId val="27852524"/>
      </c:scatterChart>
      <c:valAx>
        <c:axId val="7785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24"/>
        <c:crossesAt val="0"/>
        <c:crossBetween val="midCat"/>
      </c:valAx>
      <c:valAx>
        <c:axId val="2785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0040"/>
        <c:axId val="55828621"/>
      </c:scatterChart>
      <c:valAx>
        <c:axId val="4638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621"/>
        <c:crossesAt val="0"/>
        <c:crossBetween val="midCat"/>
      </c:valAx>
      <c:valAx>
        <c:axId val="558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