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1947"/>
        <c:axId val="64194519"/>
      </c:barChart>
      <c:catAx>
        <c:axId val="404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19"/>
        <c:auto val="1"/>
        <c:lblAlgn val="ctr"/>
        <c:lblOffset val="100"/>
        <c:noMultiLvlLbl val="0"/>
      </c:catAx>
      <c:valAx>
        <c:axId val="641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7444"/>
        <c:axId val="90969582"/>
      </c:barChart>
      <c:catAx>
        <c:axId val="299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582"/>
        <c:auto val="1"/>
        <c:lblAlgn val="ctr"/>
        <c:lblOffset val="100"/>
        <c:noMultiLvlLbl val="0"/>
      </c:catAx>
      <c:valAx>
        <c:axId val="909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0239"/>
        <c:axId val="24529134"/>
      </c:barChart>
      <c:catAx>
        <c:axId val="300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34"/>
        <c:auto val="1"/>
        <c:lblAlgn val="ctr"/>
        <c:lblOffset val="100"/>
        <c:noMultiLvlLbl val="0"/>
      </c:catAx>
      <c:valAx>
        <c:axId val="245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02229"/>
        <c:axId val="13307539"/>
      </c:barChart>
      <c:catAx>
        <c:axId val="283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539"/>
        <c:auto val="1"/>
        <c:lblAlgn val="ctr"/>
        <c:lblOffset val="100"/>
        <c:noMultiLvlLbl val="0"/>
      </c:catAx>
      <c:valAx>
        <c:axId val="133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8851"/>
        <c:axId val="11427423"/>
      </c:barChart>
      <c:catAx>
        <c:axId val="972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23"/>
        <c:auto val="1"/>
        <c:lblAlgn val="ctr"/>
        <c:lblOffset val="100"/>
        <c:noMultiLvlLbl val="0"/>
      </c:catAx>
      <c:valAx>
        <c:axId val="114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5314"/>
        <c:axId val="22426198"/>
      </c:barChart>
      <c:catAx>
        <c:axId val="11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198"/>
        <c:auto val="1"/>
        <c:lblAlgn val="ctr"/>
        <c:lblOffset val="100"/>
        <c:noMultiLvlLbl val="0"/>
      </c:catAx>
      <c:valAx>
        <c:axId val="224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9030"/>
        <c:axId val="55700709"/>
      </c:barChart>
      <c:catAx>
        <c:axId val="214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709"/>
        <c:auto val="1"/>
        <c:lblAlgn val="ctr"/>
        <c:lblOffset val="100"/>
        <c:noMultiLvlLbl val="0"/>
      </c:catAx>
      <c:valAx>
        <c:axId val="557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0702"/>
        <c:axId val="79768662"/>
      </c:barChart>
      <c:catAx>
        <c:axId val="613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662"/>
        <c:auto val="1"/>
        <c:lblAlgn val="ctr"/>
        <c:lblOffset val="100"/>
        <c:noMultiLvlLbl val="0"/>
      </c:catAx>
      <c:valAx>
        <c:axId val="797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55938"/>
        <c:axId val="74813940"/>
      </c:barChart>
      <c:catAx>
        <c:axId val="177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940"/>
        <c:auto val="1"/>
        <c:lblAlgn val="ctr"/>
        <c:lblOffset val="100"/>
        <c:noMultiLvlLbl val="0"/>
      </c:catAx>
      <c:valAx>
        <c:axId val="748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5287"/>
        <c:axId val="14191777"/>
      </c:barChart>
      <c:catAx>
        <c:axId val="473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777"/>
        <c:auto val="1"/>
        <c:lblAlgn val="ctr"/>
        <c:lblOffset val="100"/>
        <c:noMultiLvlLbl val="0"/>
      </c:catAx>
      <c:valAx>
        <c:axId val="141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5934"/>
        <c:axId val="29057357"/>
      </c:barChart>
      <c:catAx>
        <c:axId val="849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357"/>
        <c:auto val="1"/>
        <c:lblAlgn val="ctr"/>
        <c:lblOffset val="100"/>
        <c:noMultiLvlLbl val="0"/>
      </c:catAx>
      <c:valAx>
        <c:axId val="290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5127"/>
        <c:axId val="75184113"/>
      </c:barChart>
      <c:catAx>
        <c:axId val="1463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13"/>
        <c:auto val="1"/>
        <c:lblAlgn val="ctr"/>
        <c:lblOffset val="100"/>
        <c:noMultiLvlLbl val="0"/>
      </c:catAx>
      <c:valAx>
        <c:axId val="751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71620"/>
        <c:axId val="69640656"/>
      </c:barChart>
      <c:catAx>
        <c:axId val="191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56"/>
        <c:auto val="1"/>
        <c:lblAlgn val="ctr"/>
        <c:lblOffset val="100"/>
        <c:noMultiLvlLbl val="0"/>
      </c:catAx>
      <c:valAx>
        <c:axId val="696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04214"/>
        <c:axId val="73091238"/>
      </c:barChart>
      <c:catAx>
        <c:axId val="262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38"/>
        <c:auto val="1"/>
        <c:lblAlgn val="ctr"/>
        <c:lblOffset val="100"/>
        <c:noMultiLvlLbl val="0"/>
      </c:catAx>
      <c:valAx>
        <c:axId val="730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2132"/>
        <c:axId val="1760754"/>
      </c:barChart>
      <c:catAx>
        <c:axId val="517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4"/>
        <c:auto val="1"/>
        <c:lblAlgn val="ctr"/>
        <c:lblOffset val="100"/>
        <c:noMultiLvlLbl val="0"/>
      </c:catAx>
      <c:valAx>
        <c:axId val="17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977"/>
        <c:axId val="31146889"/>
      </c:barChart>
      <c:catAx>
        <c:axId val="11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889"/>
        <c:auto val="1"/>
        <c:lblAlgn val="ctr"/>
        <c:lblOffset val="100"/>
        <c:noMultiLvlLbl val="0"/>
      </c:catAx>
      <c:valAx>
        <c:axId val="311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02462"/>
        <c:axId val="42432974"/>
      </c:barChart>
      <c:catAx>
        <c:axId val="542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74"/>
        <c:auto val="1"/>
        <c:lblAlgn val="ctr"/>
        <c:lblOffset val="100"/>
        <c:noMultiLvlLbl val="0"/>
      </c:catAx>
      <c:valAx>
        <c:axId val="424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06973"/>
        <c:axId val="31627081"/>
      </c:barChart>
      <c:catAx>
        <c:axId val="744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081"/>
        <c:auto val="1"/>
        <c:lblAlgn val="ctr"/>
        <c:lblOffset val="100"/>
        <c:noMultiLvlLbl val="0"/>
      </c:catAx>
      <c:valAx>
        <c:axId val="316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