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1041"/>
        <c:axId val="34993338"/>
      </c:scatterChart>
      <c:valAx>
        <c:axId val="5209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338"/>
        <c:crossesAt val="0"/>
        <c:crossBetween val="midCat"/>
      </c:valAx>
      <c:valAx>
        <c:axId val="3499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8140"/>
        <c:axId val="63418014"/>
      </c:scatterChart>
      <c:valAx>
        <c:axId val="2214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14"/>
        <c:crossesAt val="0"/>
        <c:crossBetween val="midCat"/>
      </c:valAx>
      <c:valAx>
        <c:axId val="6341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4712"/>
        <c:axId val="9474126"/>
      </c:scatterChart>
      <c:valAx>
        <c:axId val="2189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6"/>
        <c:crossesAt val="0"/>
        <c:crossBetween val="midCat"/>
      </c:valAx>
      <c:valAx>
        <c:axId val="947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33235"/>
        <c:axId val="56845844"/>
      </c:scatterChart>
      <c:valAx>
        <c:axId val="742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44"/>
        <c:crossesAt val="0"/>
        <c:crossBetween val="midCat"/>
      </c:valAx>
      <c:valAx>
        <c:axId val="5684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