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52995"/>
        <c:axId val="65966686"/>
      </c:barChart>
      <c:catAx>
        <c:axId val="759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686"/>
        <c:auto val="1"/>
        <c:lblAlgn val="ctr"/>
        <c:lblOffset val="100"/>
        <c:noMultiLvlLbl val="0"/>
      </c:catAx>
      <c:valAx>
        <c:axId val="659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032"/>
        <c:axId val="31325691"/>
      </c:barChart>
      <c:catAx>
        <c:axId val="959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691"/>
        <c:auto val="1"/>
        <c:lblAlgn val="ctr"/>
        <c:lblOffset val="100"/>
        <c:noMultiLvlLbl val="0"/>
      </c:catAx>
      <c:valAx>
        <c:axId val="313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78547"/>
        <c:axId val="79808832"/>
      </c:barChart>
      <c:catAx>
        <c:axId val="438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832"/>
        <c:auto val="1"/>
        <c:lblAlgn val="ctr"/>
        <c:lblOffset val="100"/>
        <c:noMultiLvlLbl val="0"/>
      </c:catAx>
      <c:valAx>
        <c:axId val="798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84300"/>
        <c:axId val="33807971"/>
      </c:barChart>
      <c:catAx>
        <c:axId val="8598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971"/>
        <c:auto val="1"/>
        <c:lblAlgn val="ctr"/>
        <c:lblOffset val="100"/>
        <c:noMultiLvlLbl val="0"/>
      </c:catAx>
      <c:valAx>
        <c:axId val="338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7809"/>
        <c:axId val="84483426"/>
      </c:barChart>
      <c:catAx>
        <c:axId val="1239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426"/>
        <c:auto val="1"/>
        <c:lblAlgn val="ctr"/>
        <c:lblOffset val="100"/>
        <c:noMultiLvlLbl val="0"/>
      </c:catAx>
      <c:valAx>
        <c:axId val="844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16549"/>
        <c:axId val="36348351"/>
      </c:barChart>
      <c:catAx>
        <c:axId val="128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351"/>
        <c:auto val="1"/>
        <c:lblAlgn val="ctr"/>
        <c:lblOffset val="100"/>
        <c:noMultiLvlLbl val="0"/>
      </c:catAx>
      <c:valAx>
        <c:axId val="363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25785"/>
        <c:axId val="74289614"/>
      </c:barChart>
      <c:catAx>
        <c:axId val="2762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614"/>
        <c:auto val="1"/>
        <c:lblAlgn val="ctr"/>
        <c:lblOffset val="100"/>
        <c:noMultiLvlLbl val="0"/>
      </c:catAx>
      <c:valAx>
        <c:axId val="742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35232"/>
        <c:axId val="17230463"/>
      </c:barChart>
      <c:catAx>
        <c:axId val="802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463"/>
        <c:auto val="1"/>
        <c:lblAlgn val="ctr"/>
        <c:lblOffset val="100"/>
        <c:noMultiLvlLbl val="0"/>
      </c:catAx>
      <c:valAx>
        <c:axId val="172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45045"/>
        <c:axId val="11826496"/>
      </c:barChart>
      <c:catAx>
        <c:axId val="8844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496"/>
        <c:auto val="1"/>
        <c:lblAlgn val="ctr"/>
        <c:lblOffset val="100"/>
        <c:noMultiLvlLbl val="0"/>
      </c:catAx>
      <c:valAx>
        <c:axId val="118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8297"/>
        <c:axId val="87569431"/>
      </c:barChart>
      <c:catAx>
        <c:axId val="93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431"/>
        <c:auto val="1"/>
        <c:lblAlgn val="ctr"/>
        <c:lblOffset val="100"/>
        <c:noMultiLvlLbl val="0"/>
      </c:catAx>
      <c:valAx>
        <c:axId val="875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67692"/>
        <c:axId val="29797240"/>
      </c:barChart>
      <c:catAx>
        <c:axId val="6186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240"/>
        <c:auto val="1"/>
        <c:lblAlgn val="ctr"/>
        <c:lblOffset val="100"/>
        <c:noMultiLvlLbl val="0"/>
      </c:catAx>
      <c:valAx>
        <c:axId val="297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6964"/>
        <c:axId val="17223005"/>
      </c:barChart>
      <c:catAx>
        <c:axId val="254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005"/>
        <c:auto val="1"/>
        <c:lblAlgn val="ctr"/>
        <c:lblOffset val="100"/>
        <c:noMultiLvlLbl val="0"/>
      </c:catAx>
      <c:valAx>
        <c:axId val="1722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98038"/>
        <c:axId val="89027918"/>
      </c:barChart>
      <c:catAx>
        <c:axId val="8769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918"/>
        <c:auto val="1"/>
        <c:lblAlgn val="ctr"/>
        <c:lblOffset val="100"/>
        <c:noMultiLvlLbl val="0"/>
      </c:catAx>
      <c:valAx>
        <c:axId val="890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13730"/>
        <c:axId val="16805516"/>
      </c:barChart>
      <c:catAx>
        <c:axId val="748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516"/>
        <c:auto val="1"/>
        <c:lblAlgn val="ctr"/>
        <c:lblOffset val="100"/>
        <c:noMultiLvlLbl val="0"/>
      </c:catAx>
      <c:valAx>
        <c:axId val="1680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61275"/>
        <c:axId val="3584533"/>
      </c:barChart>
      <c:catAx>
        <c:axId val="2806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33"/>
        <c:auto val="1"/>
        <c:lblAlgn val="ctr"/>
        <c:lblOffset val="100"/>
        <c:noMultiLvlLbl val="0"/>
      </c:catAx>
      <c:valAx>
        <c:axId val="35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54549"/>
        <c:axId val="21821719"/>
      </c:barChart>
      <c:catAx>
        <c:axId val="723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719"/>
        <c:auto val="1"/>
        <c:lblAlgn val="ctr"/>
        <c:lblOffset val="100"/>
        <c:noMultiLvlLbl val="0"/>
      </c:catAx>
      <c:valAx>
        <c:axId val="218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61499"/>
        <c:axId val="41067511"/>
      </c:barChart>
      <c:catAx>
        <c:axId val="5076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11"/>
        <c:auto val="1"/>
        <c:lblAlgn val="ctr"/>
        <c:lblOffset val="100"/>
        <c:noMultiLvlLbl val="0"/>
      </c:catAx>
      <c:valAx>
        <c:axId val="410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52567"/>
        <c:axId val="82512288"/>
      </c:barChart>
      <c:catAx>
        <c:axId val="7565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288"/>
        <c:auto val="1"/>
        <c:lblAlgn val="ctr"/>
        <c:lblOffset val="100"/>
        <c:noMultiLvlLbl val="0"/>
      </c:catAx>
      <c:valAx>
        <c:axId val="825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