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3620"/>
        <c:axId val="53852822"/>
      </c:barChart>
      <c:catAx>
        <c:axId val="64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22"/>
        <c:auto val="1"/>
        <c:lblAlgn val="ctr"/>
        <c:lblOffset val="100"/>
        <c:noMultiLvlLbl val="0"/>
      </c:catAx>
      <c:valAx>
        <c:axId val="538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7963"/>
        <c:axId val="89435650"/>
      </c:barChart>
      <c:catAx>
        <c:axId val="729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650"/>
        <c:auto val="1"/>
        <c:lblAlgn val="ctr"/>
        <c:lblOffset val="100"/>
        <c:noMultiLvlLbl val="0"/>
      </c:catAx>
      <c:valAx>
        <c:axId val="894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5592"/>
        <c:axId val="31454436"/>
      </c:barChart>
      <c:catAx>
        <c:axId val="554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436"/>
        <c:auto val="1"/>
        <c:lblAlgn val="ctr"/>
        <c:lblOffset val="100"/>
        <c:noMultiLvlLbl val="0"/>
      </c:catAx>
      <c:valAx>
        <c:axId val="314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3246"/>
        <c:axId val="69152816"/>
      </c:barChart>
      <c:catAx>
        <c:axId val="314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816"/>
        <c:auto val="1"/>
        <c:lblAlgn val="ctr"/>
        <c:lblOffset val="100"/>
        <c:noMultiLvlLbl val="0"/>
      </c:catAx>
      <c:valAx>
        <c:axId val="691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3133"/>
        <c:axId val="11206790"/>
      </c:barChart>
      <c:catAx>
        <c:axId val="814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790"/>
        <c:auto val="1"/>
        <c:lblAlgn val="ctr"/>
        <c:lblOffset val="100"/>
        <c:noMultiLvlLbl val="0"/>
      </c:catAx>
      <c:valAx>
        <c:axId val="112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61350"/>
        <c:axId val="38707250"/>
      </c:barChart>
      <c:catAx>
        <c:axId val="217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250"/>
        <c:auto val="1"/>
        <c:lblAlgn val="ctr"/>
        <c:lblOffset val="100"/>
        <c:noMultiLvlLbl val="0"/>
      </c:catAx>
      <c:valAx>
        <c:axId val="387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4304"/>
        <c:axId val="58531462"/>
      </c:barChart>
      <c:catAx>
        <c:axId val="989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462"/>
        <c:auto val="1"/>
        <c:lblAlgn val="ctr"/>
        <c:lblOffset val="100"/>
        <c:noMultiLvlLbl val="0"/>
      </c:catAx>
      <c:valAx>
        <c:axId val="585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81556"/>
        <c:axId val="93617783"/>
      </c:barChart>
      <c:catAx>
        <c:axId val="9918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783"/>
        <c:auto val="1"/>
        <c:lblAlgn val="ctr"/>
        <c:lblOffset val="100"/>
        <c:noMultiLvlLbl val="0"/>
      </c:catAx>
      <c:valAx>
        <c:axId val="936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54127"/>
        <c:axId val="40055288"/>
      </c:barChart>
      <c:catAx>
        <c:axId val="4355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288"/>
        <c:auto val="1"/>
        <c:lblAlgn val="ctr"/>
        <c:lblOffset val="100"/>
        <c:noMultiLvlLbl val="0"/>
      </c:catAx>
      <c:valAx>
        <c:axId val="400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42156"/>
        <c:axId val="53560067"/>
      </c:barChart>
      <c:catAx>
        <c:axId val="5144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067"/>
        <c:auto val="1"/>
        <c:lblAlgn val="ctr"/>
        <c:lblOffset val="100"/>
        <c:noMultiLvlLbl val="0"/>
      </c:catAx>
      <c:valAx>
        <c:axId val="535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4869"/>
        <c:axId val="48732099"/>
      </c:barChart>
      <c:catAx>
        <c:axId val="976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99"/>
        <c:auto val="1"/>
        <c:lblAlgn val="ctr"/>
        <c:lblOffset val="100"/>
        <c:noMultiLvlLbl val="0"/>
      </c:catAx>
      <c:valAx>
        <c:axId val="487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5509"/>
        <c:axId val="20867460"/>
      </c:barChart>
      <c:catAx>
        <c:axId val="629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460"/>
        <c:auto val="1"/>
        <c:lblAlgn val="ctr"/>
        <c:lblOffset val="100"/>
        <c:noMultiLvlLbl val="0"/>
      </c:catAx>
      <c:valAx>
        <c:axId val="208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70181"/>
        <c:axId val="82308180"/>
      </c:barChart>
      <c:catAx>
        <c:axId val="194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80"/>
        <c:auto val="1"/>
        <c:lblAlgn val="ctr"/>
        <c:lblOffset val="100"/>
        <c:noMultiLvlLbl val="0"/>
      </c:catAx>
      <c:valAx>
        <c:axId val="823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97783"/>
        <c:axId val="94662551"/>
      </c:barChart>
      <c:catAx>
        <c:axId val="2189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551"/>
        <c:auto val="1"/>
        <c:lblAlgn val="ctr"/>
        <c:lblOffset val="100"/>
        <c:noMultiLvlLbl val="0"/>
      </c:catAx>
      <c:valAx>
        <c:axId val="946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9419"/>
        <c:axId val="25797820"/>
      </c:barChart>
      <c:catAx>
        <c:axId val="914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820"/>
        <c:auto val="1"/>
        <c:lblAlgn val="ctr"/>
        <c:lblOffset val="100"/>
        <c:noMultiLvlLbl val="0"/>
      </c:catAx>
      <c:valAx>
        <c:axId val="257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20608"/>
        <c:axId val="58218021"/>
      </c:barChart>
      <c:catAx>
        <c:axId val="4642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21"/>
        <c:auto val="1"/>
        <c:lblAlgn val="ctr"/>
        <c:lblOffset val="100"/>
        <c:noMultiLvlLbl val="0"/>
      </c:catAx>
      <c:valAx>
        <c:axId val="582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26482"/>
        <c:axId val="92364023"/>
      </c:barChart>
      <c:catAx>
        <c:axId val="989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023"/>
        <c:auto val="1"/>
        <c:lblAlgn val="ctr"/>
        <c:lblOffset val="100"/>
        <c:noMultiLvlLbl val="0"/>
      </c:catAx>
      <c:valAx>
        <c:axId val="923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8056"/>
        <c:axId val="83768291"/>
      </c:barChart>
      <c:catAx>
        <c:axId val="147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91"/>
        <c:auto val="1"/>
        <c:lblAlgn val="ctr"/>
        <c:lblOffset val="100"/>
        <c:noMultiLvlLbl val="0"/>
      </c:catAx>
      <c:valAx>
        <c:axId val="837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