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08525"/>
        <c:axId val="62697002"/>
      </c:scatterChart>
      <c:valAx>
        <c:axId val="51908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002"/>
        <c:crossesAt val="0"/>
        <c:crossBetween val="midCat"/>
      </c:valAx>
      <c:valAx>
        <c:axId val="6269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92059"/>
        <c:axId val="99289360"/>
      </c:scatterChart>
      <c:valAx>
        <c:axId val="2139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360"/>
        <c:crossesAt val="0"/>
        <c:crossBetween val="midCat"/>
      </c:valAx>
      <c:valAx>
        <c:axId val="99289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56535"/>
        <c:axId val="88354311"/>
      </c:scatterChart>
      <c:valAx>
        <c:axId val="70756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311"/>
        <c:crossesAt val="0"/>
        <c:crossBetween val="midCat"/>
      </c:valAx>
      <c:valAx>
        <c:axId val="8835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22407"/>
        <c:axId val="55354079"/>
      </c:scatterChart>
      <c:valAx>
        <c:axId val="9382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079"/>
        <c:crossesAt val="0"/>
        <c:crossBetween val="midCat"/>
      </c:valAx>
      <c:valAx>
        <c:axId val="55354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