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65210"/>
        <c:axId val="13241701"/>
      </c:scatterChart>
      <c:valAx>
        <c:axId val="8576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701"/>
        <c:crossesAt val="0"/>
        <c:crossBetween val="midCat"/>
      </c:valAx>
      <c:valAx>
        <c:axId val="1324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29619"/>
        <c:axId val="72315177"/>
      </c:scatterChart>
      <c:valAx>
        <c:axId val="6522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177"/>
        <c:crossesAt val="0"/>
        <c:crossBetween val="midCat"/>
      </c:valAx>
      <c:valAx>
        <c:axId val="7231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55665"/>
        <c:axId val="26200418"/>
      </c:scatterChart>
      <c:valAx>
        <c:axId val="5265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418"/>
        <c:crossesAt val="0"/>
        <c:crossBetween val="midCat"/>
      </c:valAx>
      <c:valAx>
        <c:axId val="2620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22236"/>
        <c:axId val="45266639"/>
      </c:scatterChart>
      <c:valAx>
        <c:axId val="2542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639"/>
        <c:crossesAt val="0"/>
        <c:crossBetween val="midCat"/>
      </c:valAx>
      <c:valAx>
        <c:axId val="4526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