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61794"/>
        <c:axId val="73697515"/>
      </c:barChart>
      <c:catAx>
        <c:axId val="2261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7515"/>
        <c:auto val="1"/>
        <c:lblAlgn val="ctr"/>
        <c:lblOffset val="100"/>
        <c:noMultiLvlLbl val="0"/>
      </c:catAx>
      <c:valAx>
        <c:axId val="7369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502303"/>
        <c:axId val="59777127"/>
      </c:barChart>
      <c:catAx>
        <c:axId val="60502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7127"/>
        <c:auto val="1"/>
        <c:lblAlgn val="ctr"/>
        <c:lblOffset val="100"/>
        <c:noMultiLvlLbl val="0"/>
      </c:catAx>
      <c:valAx>
        <c:axId val="59777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2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875067"/>
        <c:axId val="38625849"/>
      </c:barChart>
      <c:catAx>
        <c:axId val="53875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5849"/>
        <c:auto val="1"/>
        <c:lblAlgn val="ctr"/>
        <c:lblOffset val="100"/>
        <c:noMultiLvlLbl val="0"/>
      </c:catAx>
      <c:valAx>
        <c:axId val="3862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5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764302"/>
        <c:axId val="63344469"/>
      </c:barChart>
      <c:catAx>
        <c:axId val="32764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4469"/>
        <c:auto val="1"/>
        <c:lblAlgn val="ctr"/>
        <c:lblOffset val="100"/>
        <c:noMultiLvlLbl val="0"/>
      </c:catAx>
      <c:valAx>
        <c:axId val="6334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4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346513"/>
        <c:axId val="86509283"/>
      </c:barChart>
      <c:catAx>
        <c:axId val="78346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9283"/>
        <c:auto val="1"/>
        <c:lblAlgn val="ctr"/>
        <c:lblOffset val="100"/>
        <c:noMultiLvlLbl val="0"/>
      </c:catAx>
      <c:valAx>
        <c:axId val="8650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6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391704"/>
        <c:axId val="5377032"/>
      </c:barChart>
      <c:catAx>
        <c:axId val="45391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032"/>
        <c:auto val="1"/>
        <c:lblAlgn val="ctr"/>
        <c:lblOffset val="100"/>
        <c:noMultiLvlLbl val="0"/>
      </c:catAx>
      <c:valAx>
        <c:axId val="5377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1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747055"/>
        <c:axId val="78439418"/>
      </c:barChart>
      <c:catAx>
        <c:axId val="34747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9418"/>
        <c:auto val="1"/>
        <c:lblAlgn val="ctr"/>
        <c:lblOffset val="100"/>
        <c:noMultiLvlLbl val="0"/>
      </c:catAx>
      <c:valAx>
        <c:axId val="78439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7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915033"/>
        <c:axId val="38322356"/>
      </c:barChart>
      <c:catAx>
        <c:axId val="41915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2356"/>
        <c:auto val="1"/>
        <c:lblAlgn val="ctr"/>
        <c:lblOffset val="100"/>
        <c:noMultiLvlLbl val="0"/>
      </c:catAx>
      <c:valAx>
        <c:axId val="3832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5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089794"/>
        <c:axId val="86612787"/>
      </c:barChart>
      <c:catAx>
        <c:axId val="55089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2787"/>
        <c:auto val="1"/>
        <c:lblAlgn val="ctr"/>
        <c:lblOffset val="100"/>
        <c:noMultiLvlLbl val="0"/>
      </c:catAx>
      <c:valAx>
        <c:axId val="8661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9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379454"/>
        <c:axId val="99923032"/>
      </c:barChart>
      <c:catAx>
        <c:axId val="90379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3032"/>
        <c:auto val="1"/>
        <c:lblAlgn val="ctr"/>
        <c:lblOffset val="100"/>
        <c:noMultiLvlLbl val="0"/>
      </c:catAx>
      <c:valAx>
        <c:axId val="9992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9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061169"/>
        <c:axId val="42025342"/>
      </c:barChart>
      <c:catAx>
        <c:axId val="13061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5342"/>
        <c:auto val="1"/>
        <c:lblAlgn val="ctr"/>
        <c:lblOffset val="100"/>
        <c:noMultiLvlLbl val="0"/>
      </c:catAx>
      <c:valAx>
        <c:axId val="4202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1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498154"/>
        <c:axId val="10213535"/>
      </c:barChart>
      <c:catAx>
        <c:axId val="15498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3535"/>
        <c:auto val="1"/>
        <c:lblAlgn val="ctr"/>
        <c:lblOffset val="100"/>
        <c:noMultiLvlLbl val="0"/>
      </c:catAx>
      <c:valAx>
        <c:axId val="1021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8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942777"/>
        <c:axId val="44160557"/>
      </c:barChart>
      <c:catAx>
        <c:axId val="93942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0557"/>
        <c:auto val="1"/>
        <c:lblAlgn val="ctr"/>
        <c:lblOffset val="100"/>
        <c:noMultiLvlLbl val="0"/>
      </c:catAx>
      <c:valAx>
        <c:axId val="44160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2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772244"/>
        <c:axId val="66149907"/>
      </c:barChart>
      <c:catAx>
        <c:axId val="29772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9907"/>
        <c:auto val="1"/>
        <c:lblAlgn val="ctr"/>
        <c:lblOffset val="100"/>
        <c:noMultiLvlLbl val="0"/>
      </c:catAx>
      <c:valAx>
        <c:axId val="6614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2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618236"/>
        <c:axId val="42182716"/>
      </c:barChart>
      <c:catAx>
        <c:axId val="61618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2716"/>
        <c:auto val="1"/>
        <c:lblAlgn val="ctr"/>
        <c:lblOffset val="100"/>
        <c:noMultiLvlLbl val="0"/>
      </c:catAx>
      <c:valAx>
        <c:axId val="4218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8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966430"/>
        <c:axId val="31582262"/>
      </c:barChart>
      <c:catAx>
        <c:axId val="72966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2262"/>
        <c:auto val="1"/>
        <c:lblAlgn val="ctr"/>
        <c:lblOffset val="100"/>
        <c:noMultiLvlLbl val="0"/>
      </c:catAx>
      <c:valAx>
        <c:axId val="31582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6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136835"/>
        <c:axId val="73490901"/>
      </c:barChart>
      <c:catAx>
        <c:axId val="58136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0901"/>
        <c:auto val="1"/>
        <c:lblAlgn val="ctr"/>
        <c:lblOffset val="100"/>
        <c:noMultiLvlLbl val="0"/>
      </c:catAx>
      <c:valAx>
        <c:axId val="7349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6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019755"/>
        <c:axId val="65594197"/>
      </c:barChart>
      <c:catAx>
        <c:axId val="86019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4197"/>
        <c:auto val="1"/>
        <c:lblAlgn val="ctr"/>
        <c:lblOffset val="100"/>
        <c:noMultiLvlLbl val="0"/>
      </c:catAx>
      <c:valAx>
        <c:axId val="65594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9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