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96704"/>
        <c:axId val="91373137"/>
      </c:barChart>
      <c:catAx>
        <c:axId val="934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137"/>
        <c:auto val="1"/>
        <c:lblAlgn val="ctr"/>
        <c:lblOffset val="100"/>
        <c:noMultiLvlLbl val="0"/>
      </c:catAx>
      <c:valAx>
        <c:axId val="913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0068"/>
        <c:axId val="94119709"/>
      </c:barChart>
      <c:catAx>
        <c:axId val="984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709"/>
        <c:auto val="1"/>
        <c:lblAlgn val="ctr"/>
        <c:lblOffset val="100"/>
        <c:noMultiLvlLbl val="0"/>
      </c:catAx>
      <c:valAx>
        <c:axId val="941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60510"/>
        <c:axId val="74975254"/>
      </c:barChart>
      <c:catAx>
        <c:axId val="2696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254"/>
        <c:auto val="1"/>
        <c:lblAlgn val="ctr"/>
        <c:lblOffset val="100"/>
        <c:noMultiLvlLbl val="0"/>
      </c:catAx>
      <c:valAx>
        <c:axId val="749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52450"/>
        <c:axId val="67241744"/>
      </c:barChart>
      <c:catAx>
        <c:axId val="285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744"/>
        <c:auto val="1"/>
        <c:lblAlgn val="ctr"/>
        <c:lblOffset val="100"/>
        <c:noMultiLvlLbl val="0"/>
      </c:catAx>
      <c:valAx>
        <c:axId val="672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5443"/>
        <c:axId val="25663859"/>
      </c:barChart>
      <c:catAx>
        <c:axId val="7004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859"/>
        <c:auto val="1"/>
        <c:lblAlgn val="ctr"/>
        <c:lblOffset val="100"/>
        <c:noMultiLvlLbl val="0"/>
      </c:catAx>
      <c:valAx>
        <c:axId val="2566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14014"/>
        <c:axId val="57971409"/>
      </c:barChart>
      <c:catAx>
        <c:axId val="1251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409"/>
        <c:auto val="1"/>
        <c:lblAlgn val="ctr"/>
        <c:lblOffset val="100"/>
        <c:noMultiLvlLbl val="0"/>
      </c:catAx>
      <c:valAx>
        <c:axId val="579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1899"/>
        <c:axId val="84679639"/>
      </c:barChart>
      <c:catAx>
        <c:axId val="7082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639"/>
        <c:auto val="1"/>
        <c:lblAlgn val="ctr"/>
        <c:lblOffset val="100"/>
        <c:noMultiLvlLbl val="0"/>
      </c:catAx>
      <c:valAx>
        <c:axId val="846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37559"/>
        <c:axId val="62536501"/>
      </c:barChart>
      <c:catAx>
        <c:axId val="8363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501"/>
        <c:auto val="1"/>
        <c:lblAlgn val="ctr"/>
        <c:lblOffset val="100"/>
        <c:noMultiLvlLbl val="0"/>
      </c:catAx>
      <c:valAx>
        <c:axId val="625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15085"/>
        <c:axId val="77611947"/>
      </c:barChart>
      <c:catAx>
        <c:axId val="5031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947"/>
        <c:auto val="1"/>
        <c:lblAlgn val="ctr"/>
        <c:lblOffset val="100"/>
        <c:noMultiLvlLbl val="0"/>
      </c:catAx>
      <c:valAx>
        <c:axId val="776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44395"/>
        <c:axId val="73644836"/>
      </c:barChart>
      <c:catAx>
        <c:axId val="138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836"/>
        <c:auto val="1"/>
        <c:lblAlgn val="ctr"/>
        <c:lblOffset val="100"/>
        <c:noMultiLvlLbl val="0"/>
      </c:catAx>
      <c:valAx>
        <c:axId val="736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31444"/>
        <c:axId val="73513725"/>
      </c:barChart>
      <c:catAx>
        <c:axId val="436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725"/>
        <c:auto val="1"/>
        <c:lblAlgn val="ctr"/>
        <c:lblOffset val="100"/>
        <c:noMultiLvlLbl val="0"/>
      </c:catAx>
      <c:valAx>
        <c:axId val="735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3282"/>
        <c:axId val="40123045"/>
      </c:barChart>
      <c:catAx>
        <c:axId val="7057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045"/>
        <c:auto val="1"/>
        <c:lblAlgn val="ctr"/>
        <c:lblOffset val="100"/>
        <c:noMultiLvlLbl val="0"/>
      </c:catAx>
      <c:valAx>
        <c:axId val="401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93121"/>
        <c:axId val="87371358"/>
      </c:barChart>
      <c:catAx>
        <c:axId val="760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358"/>
        <c:auto val="1"/>
        <c:lblAlgn val="ctr"/>
        <c:lblOffset val="100"/>
        <c:noMultiLvlLbl val="0"/>
      </c:catAx>
      <c:valAx>
        <c:axId val="873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06412"/>
        <c:axId val="94691767"/>
      </c:barChart>
      <c:catAx>
        <c:axId val="817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767"/>
        <c:auto val="1"/>
        <c:lblAlgn val="ctr"/>
        <c:lblOffset val="100"/>
        <c:noMultiLvlLbl val="0"/>
      </c:catAx>
      <c:valAx>
        <c:axId val="946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73627"/>
        <c:axId val="80668058"/>
      </c:barChart>
      <c:catAx>
        <c:axId val="2507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058"/>
        <c:auto val="1"/>
        <c:lblAlgn val="ctr"/>
        <c:lblOffset val="100"/>
        <c:noMultiLvlLbl val="0"/>
      </c:catAx>
      <c:valAx>
        <c:axId val="806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74585"/>
        <c:axId val="83766118"/>
      </c:barChart>
      <c:catAx>
        <c:axId val="867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118"/>
        <c:auto val="1"/>
        <c:lblAlgn val="ctr"/>
        <c:lblOffset val="100"/>
        <c:noMultiLvlLbl val="0"/>
      </c:catAx>
      <c:valAx>
        <c:axId val="837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00761"/>
        <c:axId val="45518398"/>
      </c:barChart>
      <c:catAx>
        <c:axId val="5190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398"/>
        <c:auto val="1"/>
        <c:lblAlgn val="ctr"/>
        <c:lblOffset val="100"/>
        <c:noMultiLvlLbl val="0"/>
      </c:catAx>
      <c:valAx>
        <c:axId val="455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4028"/>
        <c:axId val="21186460"/>
      </c:barChart>
      <c:catAx>
        <c:axId val="114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460"/>
        <c:auto val="1"/>
        <c:lblAlgn val="ctr"/>
        <c:lblOffset val="100"/>
        <c:noMultiLvlLbl val="0"/>
      </c:catAx>
      <c:valAx>
        <c:axId val="211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