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21005"/>
        <c:axId val="29161834"/>
      </c:scatterChart>
      <c:valAx>
        <c:axId val="7872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834"/>
        <c:crossesAt val="0"/>
        <c:crossBetween val="midCat"/>
      </c:valAx>
      <c:valAx>
        <c:axId val="2916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44729"/>
        <c:axId val="98292015"/>
      </c:scatterChart>
      <c:valAx>
        <c:axId val="13344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015"/>
        <c:crossesAt val="0"/>
        <c:crossBetween val="midCat"/>
      </c:valAx>
      <c:valAx>
        <c:axId val="9829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0638"/>
        <c:axId val="66802436"/>
      </c:scatterChart>
      <c:valAx>
        <c:axId val="345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436"/>
        <c:crossesAt val="0"/>
        <c:crossBetween val="midCat"/>
      </c:valAx>
      <c:valAx>
        <c:axId val="6680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10706"/>
        <c:axId val="7389278"/>
      </c:scatterChart>
      <c:valAx>
        <c:axId val="2881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78"/>
        <c:crossesAt val="0"/>
        <c:crossBetween val="midCat"/>
      </c:valAx>
      <c:valAx>
        <c:axId val="738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