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2809"/>
        <c:axId val="61421093"/>
      </c:barChart>
      <c:catAx>
        <c:axId val="431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93"/>
        <c:auto val="1"/>
        <c:lblAlgn val="ctr"/>
        <c:lblOffset val="100"/>
        <c:noMultiLvlLbl val="0"/>
      </c:catAx>
      <c:valAx>
        <c:axId val="614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4859"/>
        <c:axId val="29995215"/>
      </c:barChart>
      <c:catAx>
        <c:axId val="844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15"/>
        <c:auto val="1"/>
        <c:lblAlgn val="ctr"/>
        <c:lblOffset val="100"/>
        <c:noMultiLvlLbl val="0"/>
      </c:catAx>
      <c:valAx>
        <c:axId val="299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678"/>
        <c:axId val="78201582"/>
      </c:barChart>
      <c:catAx>
        <c:axId val="81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582"/>
        <c:auto val="1"/>
        <c:lblAlgn val="ctr"/>
        <c:lblOffset val="100"/>
        <c:noMultiLvlLbl val="0"/>
      </c:catAx>
      <c:valAx>
        <c:axId val="782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5262"/>
        <c:axId val="72516970"/>
      </c:barChart>
      <c:catAx>
        <c:axId val="355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70"/>
        <c:auto val="1"/>
        <c:lblAlgn val="ctr"/>
        <c:lblOffset val="100"/>
        <c:noMultiLvlLbl val="0"/>
      </c:catAx>
      <c:valAx>
        <c:axId val="725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3414"/>
        <c:axId val="75178727"/>
      </c:barChart>
      <c:catAx>
        <c:axId val="703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727"/>
        <c:auto val="1"/>
        <c:lblAlgn val="ctr"/>
        <c:lblOffset val="100"/>
        <c:noMultiLvlLbl val="0"/>
      </c:catAx>
      <c:valAx>
        <c:axId val="751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3347"/>
        <c:axId val="9311123"/>
      </c:barChart>
      <c:catAx>
        <c:axId val="115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23"/>
        <c:auto val="1"/>
        <c:lblAlgn val="ctr"/>
        <c:lblOffset val="100"/>
        <c:noMultiLvlLbl val="0"/>
      </c:catAx>
      <c:valAx>
        <c:axId val="93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7361"/>
        <c:axId val="89838771"/>
      </c:barChart>
      <c:catAx>
        <c:axId val="148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771"/>
        <c:auto val="1"/>
        <c:lblAlgn val="ctr"/>
        <c:lblOffset val="100"/>
        <c:noMultiLvlLbl val="0"/>
      </c:catAx>
      <c:valAx>
        <c:axId val="898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98158"/>
        <c:axId val="67938501"/>
      </c:barChart>
      <c:catAx>
        <c:axId val="933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01"/>
        <c:auto val="1"/>
        <c:lblAlgn val="ctr"/>
        <c:lblOffset val="100"/>
        <c:noMultiLvlLbl val="0"/>
      </c:catAx>
      <c:valAx>
        <c:axId val="679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7041"/>
        <c:axId val="51587850"/>
      </c:barChart>
      <c:catAx>
        <c:axId val="630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50"/>
        <c:auto val="1"/>
        <c:lblAlgn val="ctr"/>
        <c:lblOffset val="100"/>
        <c:noMultiLvlLbl val="0"/>
      </c:catAx>
      <c:valAx>
        <c:axId val="515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18442"/>
        <c:axId val="40685339"/>
      </c:barChart>
      <c:catAx>
        <c:axId val="195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339"/>
        <c:auto val="1"/>
        <c:lblAlgn val="ctr"/>
        <c:lblOffset val="100"/>
        <c:noMultiLvlLbl val="0"/>
      </c:catAx>
      <c:valAx>
        <c:axId val="406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849"/>
        <c:axId val="55199707"/>
      </c:barChart>
      <c:catAx>
        <c:axId val="19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07"/>
        <c:auto val="1"/>
        <c:lblAlgn val="ctr"/>
        <c:lblOffset val="100"/>
        <c:noMultiLvlLbl val="0"/>
      </c:catAx>
      <c:valAx>
        <c:axId val="551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8482"/>
        <c:axId val="36259620"/>
      </c:barChart>
      <c:catAx>
        <c:axId val="400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20"/>
        <c:auto val="1"/>
        <c:lblAlgn val="ctr"/>
        <c:lblOffset val="100"/>
        <c:noMultiLvlLbl val="0"/>
      </c:catAx>
      <c:valAx>
        <c:axId val="362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6343"/>
        <c:axId val="99277138"/>
      </c:barChart>
      <c:catAx>
        <c:axId val="498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38"/>
        <c:auto val="1"/>
        <c:lblAlgn val="ctr"/>
        <c:lblOffset val="100"/>
        <c:noMultiLvlLbl val="0"/>
      </c:catAx>
      <c:valAx>
        <c:axId val="99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0291"/>
        <c:axId val="94728396"/>
      </c:barChart>
      <c:catAx>
        <c:axId val="8194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96"/>
        <c:auto val="1"/>
        <c:lblAlgn val="ctr"/>
        <c:lblOffset val="100"/>
        <c:noMultiLvlLbl val="0"/>
      </c:catAx>
      <c:valAx>
        <c:axId val="947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9845"/>
        <c:axId val="68791443"/>
      </c:barChart>
      <c:catAx>
        <c:axId val="372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443"/>
        <c:auto val="1"/>
        <c:lblAlgn val="ctr"/>
        <c:lblOffset val="100"/>
        <c:noMultiLvlLbl val="0"/>
      </c:catAx>
      <c:valAx>
        <c:axId val="687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9587"/>
        <c:axId val="5725236"/>
      </c:barChart>
      <c:catAx>
        <c:axId val="4146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36"/>
        <c:auto val="1"/>
        <c:lblAlgn val="ctr"/>
        <c:lblOffset val="100"/>
        <c:noMultiLvlLbl val="0"/>
      </c:catAx>
      <c:valAx>
        <c:axId val="57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4778"/>
        <c:axId val="98100078"/>
      </c:barChart>
      <c:catAx>
        <c:axId val="964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078"/>
        <c:auto val="1"/>
        <c:lblAlgn val="ctr"/>
        <c:lblOffset val="100"/>
        <c:noMultiLvlLbl val="0"/>
      </c:catAx>
      <c:valAx>
        <c:axId val="981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9114"/>
        <c:axId val="69687096"/>
      </c:barChart>
      <c:catAx>
        <c:axId val="919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96"/>
        <c:auto val="1"/>
        <c:lblAlgn val="ctr"/>
        <c:lblOffset val="100"/>
        <c:noMultiLvlLbl val="0"/>
      </c:catAx>
      <c:valAx>
        <c:axId val="696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