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3930"/>
        <c:axId val="81174359"/>
      </c:scatterChart>
      <c:valAx>
        <c:axId val="1278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359"/>
        <c:crossesAt val="0"/>
        <c:crossBetween val="midCat"/>
      </c:valAx>
      <c:valAx>
        <c:axId val="8117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2913"/>
        <c:axId val="71835388"/>
      </c:scatterChart>
      <c:valAx>
        <c:axId val="3425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88"/>
        <c:crossesAt val="0"/>
        <c:crossBetween val="midCat"/>
      </c:valAx>
      <c:valAx>
        <c:axId val="7183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771"/>
        <c:axId val="14652448"/>
      </c:scatterChart>
      <c:valAx>
        <c:axId val="26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48"/>
        <c:crossesAt val="0"/>
        <c:crossBetween val="midCat"/>
      </c:valAx>
      <c:valAx>
        <c:axId val="1465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164"/>
        <c:axId val="71587276"/>
      </c:scatterChart>
      <c:valAx>
        <c:axId val="878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76"/>
        <c:crossesAt val="0"/>
        <c:crossBetween val="midCat"/>
      </c:valAx>
      <c:valAx>
        <c:axId val="7158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