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25773"/>
        <c:axId val="61107381"/>
      </c:barChart>
      <c:catAx>
        <c:axId val="194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381"/>
        <c:auto val="1"/>
        <c:lblAlgn val="ctr"/>
        <c:lblOffset val="100"/>
        <c:noMultiLvlLbl val="0"/>
      </c:catAx>
      <c:valAx>
        <c:axId val="611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90666"/>
        <c:axId val="97557820"/>
      </c:barChart>
      <c:catAx>
        <c:axId val="3009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820"/>
        <c:auto val="1"/>
        <c:lblAlgn val="ctr"/>
        <c:lblOffset val="100"/>
        <c:noMultiLvlLbl val="0"/>
      </c:catAx>
      <c:valAx>
        <c:axId val="975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0884"/>
        <c:axId val="7778269"/>
      </c:barChart>
      <c:catAx>
        <c:axId val="998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69"/>
        <c:auto val="1"/>
        <c:lblAlgn val="ctr"/>
        <c:lblOffset val="100"/>
        <c:noMultiLvlLbl val="0"/>
      </c:catAx>
      <c:valAx>
        <c:axId val="77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4884"/>
        <c:axId val="58389174"/>
      </c:barChart>
      <c:catAx>
        <c:axId val="8053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74"/>
        <c:auto val="1"/>
        <c:lblAlgn val="ctr"/>
        <c:lblOffset val="100"/>
        <c:noMultiLvlLbl val="0"/>
      </c:catAx>
      <c:valAx>
        <c:axId val="583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7309"/>
        <c:axId val="50026231"/>
      </c:barChart>
      <c:catAx>
        <c:axId val="756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231"/>
        <c:auto val="1"/>
        <c:lblAlgn val="ctr"/>
        <c:lblOffset val="100"/>
        <c:noMultiLvlLbl val="0"/>
      </c:catAx>
      <c:valAx>
        <c:axId val="500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8936"/>
        <c:axId val="40781733"/>
      </c:barChart>
      <c:catAx>
        <c:axId val="773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733"/>
        <c:auto val="1"/>
        <c:lblAlgn val="ctr"/>
        <c:lblOffset val="100"/>
        <c:noMultiLvlLbl val="0"/>
      </c:catAx>
      <c:valAx>
        <c:axId val="407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4779"/>
        <c:axId val="88062202"/>
      </c:barChart>
      <c:catAx>
        <c:axId val="390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02"/>
        <c:auto val="1"/>
        <c:lblAlgn val="ctr"/>
        <c:lblOffset val="100"/>
        <c:noMultiLvlLbl val="0"/>
      </c:catAx>
      <c:valAx>
        <c:axId val="880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39843"/>
        <c:axId val="41812501"/>
      </c:barChart>
      <c:catAx>
        <c:axId val="689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01"/>
        <c:auto val="1"/>
        <c:lblAlgn val="ctr"/>
        <c:lblOffset val="100"/>
        <c:noMultiLvlLbl val="0"/>
      </c:catAx>
      <c:valAx>
        <c:axId val="418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5741"/>
        <c:axId val="94981136"/>
      </c:barChart>
      <c:catAx>
        <c:axId val="1928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136"/>
        <c:auto val="1"/>
        <c:lblAlgn val="ctr"/>
        <c:lblOffset val="100"/>
        <c:noMultiLvlLbl val="0"/>
      </c:catAx>
      <c:valAx>
        <c:axId val="949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97786"/>
        <c:axId val="21535271"/>
      </c:barChart>
      <c:catAx>
        <c:axId val="2089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271"/>
        <c:auto val="1"/>
        <c:lblAlgn val="ctr"/>
        <c:lblOffset val="100"/>
        <c:noMultiLvlLbl val="0"/>
      </c:catAx>
      <c:valAx>
        <c:axId val="215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88674"/>
        <c:axId val="12710852"/>
      </c:barChart>
      <c:catAx>
        <c:axId val="419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852"/>
        <c:auto val="1"/>
        <c:lblAlgn val="ctr"/>
        <c:lblOffset val="100"/>
        <c:noMultiLvlLbl val="0"/>
      </c:catAx>
      <c:valAx>
        <c:axId val="127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6137"/>
        <c:axId val="32920012"/>
      </c:barChart>
      <c:catAx>
        <c:axId val="409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12"/>
        <c:auto val="1"/>
        <c:lblAlgn val="ctr"/>
        <c:lblOffset val="100"/>
        <c:noMultiLvlLbl val="0"/>
      </c:catAx>
      <c:valAx>
        <c:axId val="329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2804"/>
        <c:axId val="21201486"/>
      </c:barChart>
      <c:catAx>
        <c:axId val="703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486"/>
        <c:auto val="1"/>
        <c:lblAlgn val="ctr"/>
        <c:lblOffset val="100"/>
        <c:noMultiLvlLbl val="0"/>
      </c:catAx>
      <c:valAx>
        <c:axId val="212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31931"/>
        <c:axId val="42847803"/>
      </c:barChart>
      <c:catAx>
        <c:axId val="978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03"/>
        <c:auto val="1"/>
        <c:lblAlgn val="ctr"/>
        <c:lblOffset val="100"/>
        <c:noMultiLvlLbl val="0"/>
      </c:catAx>
      <c:valAx>
        <c:axId val="428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1691"/>
        <c:axId val="97923641"/>
      </c:barChart>
      <c:catAx>
        <c:axId val="841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41"/>
        <c:auto val="1"/>
        <c:lblAlgn val="ctr"/>
        <c:lblOffset val="100"/>
        <c:noMultiLvlLbl val="0"/>
      </c:catAx>
      <c:valAx>
        <c:axId val="979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9837"/>
        <c:axId val="12186183"/>
      </c:barChart>
      <c:catAx>
        <c:axId val="585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83"/>
        <c:auto val="1"/>
        <c:lblAlgn val="ctr"/>
        <c:lblOffset val="100"/>
        <c:noMultiLvlLbl val="0"/>
      </c:catAx>
      <c:valAx>
        <c:axId val="121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6980"/>
        <c:axId val="68956931"/>
      </c:barChart>
      <c:catAx>
        <c:axId val="373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931"/>
        <c:auto val="1"/>
        <c:lblAlgn val="ctr"/>
        <c:lblOffset val="100"/>
        <c:noMultiLvlLbl val="0"/>
      </c:catAx>
      <c:valAx>
        <c:axId val="689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5601"/>
        <c:axId val="56367791"/>
      </c:barChart>
      <c:catAx>
        <c:axId val="811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91"/>
        <c:auto val="1"/>
        <c:lblAlgn val="ctr"/>
        <c:lblOffset val="100"/>
        <c:noMultiLvlLbl val="0"/>
      </c:catAx>
      <c:valAx>
        <c:axId val="563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