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67876"/>
        <c:axId val="77717388"/>
      </c:scatterChart>
      <c:valAx>
        <c:axId val="3826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388"/>
        <c:crossesAt val="0"/>
        <c:crossBetween val="midCat"/>
      </c:valAx>
      <c:valAx>
        <c:axId val="7771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50373"/>
        <c:axId val="29369291"/>
      </c:scatterChart>
      <c:valAx>
        <c:axId val="9755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291"/>
        <c:crossesAt val="0"/>
        <c:crossBetween val="midCat"/>
      </c:valAx>
      <c:valAx>
        <c:axId val="2936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45095"/>
        <c:axId val="96621327"/>
      </c:scatterChart>
      <c:valAx>
        <c:axId val="5884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327"/>
        <c:crossesAt val="0"/>
        <c:crossBetween val="midCat"/>
      </c:valAx>
      <c:valAx>
        <c:axId val="9662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60011"/>
        <c:axId val="60841059"/>
      </c:scatterChart>
      <c:valAx>
        <c:axId val="2326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059"/>
        <c:crossesAt val="0"/>
        <c:crossBetween val="midCat"/>
      </c:valAx>
      <c:valAx>
        <c:axId val="6084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