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324"/>
        <c:axId val="4089614"/>
      </c:scatterChart>
      <c:valAx>
        <c:axId val="10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14"/>
        <c:crossesAt val="0"/>
        <c:crossBetween val="midCat"/>
      </c:valAx>
      <c:valAx>
        <c:axId val="408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21589"/>
        <c:axId val="92745608"/>
      </c:scatterChart>
      <c:valAx>
        <c:axId val="1882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608"/>
        <c:crossesAt val="0"/>
        <c:crossBetween val="midCat"/>
      </c:valAx>
      <c:valAx>
        <c:axId val="9274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17570"/>
        <c:axId val="72200368"/>
      </c:scatterChart>
      <c:valAx>
        <c:axId val="3711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368"/>
        <c:crossesAt val="0"/>
        <c:crossBetween val="midCat"/>
      </c:valAx>
      <c:valAx>
        <c:axId val="7220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53402"/>
        <c:axId val="57920104"/>
      </c:scatterChart>
      <c:valAx>
        <c:axId val="2315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104"/>
        <c:crossesAt val="0"/>
        <c:crossBetween val="midCat"/>
      </c:valAx>
      <c:valAx>
        <c:axId val="5792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