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7982"/>
        <c:axId val="8395926"/>
      </c:barChart>
      <c:catAx>
        <c:axId val="789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26"/>
        <c:auto val="1"/>
        <c:lblAlgn val="ctr"/>
        <c:lblOffset val="100"/>
        <c:noMultiLvlLbl val="0"/>
      </c:catAx>
      <c:valAx>
        <c:axId val="83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3002"/>
        <c:axId val="61542262"/>
      </c:barChart>
      <c:catAx>
        <c:axId val="742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62"/>
        <c:auto val="1"/>
        <c:lblAlgn val="ctr"/>
        <c:lblOffset val="100"/>
        <c:noMultiLvlLbl val="0"/>
      </c:catAx>
      <c:valAx>
        <c:axId val="615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6971"/>
        <c:axId val="47474259"/>
      </c:barChart>
      <c:catAx>
        <c:axId val="9021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259"/>
        <c:auto val="1"/>
        <c:lblAlgn val="ctr"/>
        <c:lblOffset val="100"/>
        <c:noMultiLvlLbl val="0"/>
      </c:catAx>
      <c:valAx>
        <c:axId val="474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8647"/>
        <c:axId val="38016739"/>
      </c:barChart>
      <c:catAx>
        <c:axId val="3502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739"/>
        <c:auto val="1"/>
        <c:lblAlgn val="ctr"/>
        <c:lblOffset val="100"/>
        <c:noMultiLvlLbl val="0"/>
      </c:catAx>
      <c:valAx>
        <c:axId val="380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99826"/>
        <c:axId val="6950046"/>
      </c:barChart>
      <c:catAx>
        <c:axId val="824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46"/>
        <c:auto val="1"/>
        <c:lblAlgn val="ctr"/>
        <c:lblOffset val="100"/>
        <c:noMultiLvlLbl val="0"/>
      </c:catAx>
      <c:valAx>
        <c:axId val="69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0942"/>
        <c:axId val="2748945"/>
      </c:barChart>
      <c:catAx>
        <c:axId val="590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5"/>
        <c:auto val="1"/>
        <c:lblAlgn val="ctr"/>
        <c:lblOffset val="100"/>
        <c:noMultiLvlLbl val="0"/>
      </c:catAx>
      <c:valAx>
        <c:axId val="27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4227"/>
        <c:axId val="99446385"/>
      </c:barChart>
      <c:catAx>
        <c:axId val="9477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385"/>
        <c:auto val="1"/>
        <c:lblAlgn val="ctr"/>
        <c:lblOffset val="100"/>
        <c:noMultiLvlLbl val="0"/>
      </c:catAx>
      <c:valAx>
        <c:axId val="994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4147"/>
        <c:axId val="39399041"/>
      </c:barChart>
      <c:catAx>
        <c:axId val="685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041"/>
        <c:auto val="1"/>
        <c:lblAlgn val="ctr"/>
        <c:lblOffset val="100"/>
        <c:noMultiLvlLbl val="0"/>
      </c:catAx>
      <c:valAx>
        <c:axId val="393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91260"/>
        <c:axId val="71315891"/>
      </c:barChart>
      <c:catAx>
        <c:axId val="6309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91"/>
        <c:auto val="1"/>
        <c:lblAlgn val="ctr"/>
        <c:lblOffset val="100"/>
        <c:noMultiLvlLbl val="0"/>
      </c:catAx>
      <c:valAx>
        <c:axId val="713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4919"/>
        <c:axId val="41207377"/>
      </c:barChart>
      <c:catAx>
        <c:axId val="898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77"/>
        <c:auto val="1"/>
        <c:lblAlgn val="ctr"/>
        <c:lblOffset val="100"/>
        <c:noMultiLvlLbl val="0"/>
      </c:catAx>
      <c:valAx>
        <c:axId val="412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602"/>
        <c:axId val="95222293"/>
      </c:barChart>
      <c:catAx>
        <c:axId val="542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93"/>
        <c:auto val="1"/>
        <c:lblAlgn val="ctr"/>
        <c:lblOffset val="100"/>
        <c:noMultiLvlLbl val="0"/>
      </c:catAx>
      <c:valAx>
        <c:axId val="952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818"/>
        <c:axId val="57818925"/>
      </c:barChart>
      <c:catAx>
        <c:axId val="80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925"/>
        <c:auto val="1"/>
        <c:lblAlgn val="ctr"/>
        <c:lblOffset val="100"/>
        <c:noMultiLvlLbl val="0"/>
      </c:catAx>
      <c:valAx>
        <c:axId val="5781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8530"/>
        <c:axId val="54350331"/>
      </c:barChart>
      <c:catAx>
        <c:axId val="184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331"/>
        <c:auto val="1"/>
        <c:lblAlgn val="ctr"/>
        <c:lblOffset val="100"/>
        <c:noMultiLvlLbl val="0"/>
      </c:catAx>
      <c:valAx>
        <c:axId val="543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8583"/>
        <c:axId val="82732020"/>
      </c:barChart>
      <c:catAx>
        <c:axId val="562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20"/>
        <c:auto val="1"/>
        <c:lblAlgn val="ctr"/>
        <c:lblOffset val="100"/>
        <c:noMultiLvlLbl val="0"/>
      </c:catAx>
      <c:valAx>
        <c:axId val="827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5300"/>
        <c:axId val="30102277"/>
      </c:barChart>
      <c:catAx>
        <c:axId val="592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277"/>
        <c:auto val="1"/>
        <c:lblAlgn val="ctr"/>
        <c:lblOffset val="100"/>
        <c:noMultiLvlLbl val="0"/>
      </c:catAx>
      <c:valAx>
        <c:axId val="301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07830"/>
        <c:axId val="7249209"/>
      </c:barChart>
      <c:catAx>
        <c:axId val="598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9"/>
        <c:auto val="1"/>
        <c:lblAlgn val="ctr"/>
        <c:lblOffset val="100"/>
        <c:noMultiLvlLbl val="0"/>
      </c:catAx>
      <c:valAx>
        <c:axId val="72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5749"/>
        <c:axId val="97806173"/>
      </c:barChart>
      <c:catAx>
        <c:axId val="834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173"/>
        <c:auto val="1"/>
        <c:lblAlgn val="ctr"/>
        <c:lblOffset val="100"/>
        <c:noMultiLvlLbl val="0"/>
      </c:catAx>
      <c:valAx>
        <c:axId val="978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3416"/>
        <c:axId val="65766526"/>
      </c:barChart>
      <c:catAx>
        <c:axId val="520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26"/>
        <c:auto val="1"/>
        <c:lblAlgn val="ctr"/>
        <c:lblOffset val="100"/>
        <c:noMultiLvlLbl val="0"/>
      </c:catAx>
      <c:valAx>
        <c:axId val="6576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