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20341"/>
        <c:axId val="87952299"/>
      </c:scatterChart>
      <c:valAx>
        <c:axId val="9922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299"/>
        <c:crossesAt val="0"/>
        <c:crossBetween val="midCat"/>
      </c:valAx>
      <c:valAx>
        <c:axId val="87952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10820"/>
        <c:axId val="97049435"/>
      </c:scatterChart>
      <c:valAx>
        <c:axId val="9611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435"/>
        <c:crossesAt val="0"/>
        <c:crossBetween val="midCat"/>
      </c:valAx>
      <c:valAx>
        <c:axId val="9704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4971"/>
        <c:axId val="5945623"/>
      </c:scatterChart>
      <c:valAx>
        <c:axId val="844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23"/>
        <c:crossesAt val="0"/>
        <c:crossBetween val="midCat"/>
      </c:valAx>
      <c:valAx>
        <c:axId val="594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01188"/>
        <c:axId val="52061717"/>
      </c:scatterChart>
      <c:valAx>
        <c:axId val="43301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717"/>
        <c:crossesAt val="0"/>
        <c:crossBetween val="midCat"/>
      </c:valAx>
      <c:valAx>
        <c:axId val="5206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