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149908"/>
        <c:axId val="96027076"/>
      </c:barChart>
      <c:catAx>
        <c:axId val="6214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7076"/>
        <c:auto val="1"/>
        <c:lblAlgn val="ctr"/>
        <c:lblOffset val="100"/>
        <c:noMultiLvlLbl val="0"/>
      </c:catAx>
      <c:valAx>
        <c:axId val="9602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089308"/>
        <c:axId val="78825289"/>
      </c:barChart>
      <c:catAx>
        <c:axId val="5008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5289"/>
        <c:auto val="1"/>
        <c:lblAlgn val="ctr"/>
        <c:lblOffset val="100"/>
        <c:noMultiLvlLbl val="0"/>
      </c:catAx>
      <c:valAx>
        <c:axId val="7882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84400"/>
        <c:axId val="68585786"/>
      </c:barChart>
      <c:catAx>
        <c:axId val="238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5786"/>
        <c:auto val="1"/>
        <c:lblAlgn val="ctr"/>
        <c:lblOffset val="100"/>
        <c:noMultiLvlLbl val="0"/>
      </c:catAx>
      <c:valAx>
        <c:axId val="6858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83330"/>
        <c:axId val="40274744"/>
      </c:barChart>
      <c:catAx>
        <c:axId val="4828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4744"/>
        <c:auto val="1"/>
        <c:lblAlgn val="ctr"/>
        <c:lblOffset val="100"/>
        <c:noMultiLvlLbl val="0"/>
      </c:catAx>
      <c:valAx>
        <c:axId val="4027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851797"/>
        <c:axId val="40130211"/>
      </c:barChart>
      <c:catAx>
        <c:axId val="8685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0211"/>
        <c:auto val="1"/>
        <c:lblAlgn val="ctr"/>
        <c:lblOffset val="100"/>
        <c:noMultiLvlLbl val="0"/>
      </c:catAx>
      <c:valAx>
        <c:axId val="4013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752416"/>
        <c:axId val="84118094"/>
      </c:barChart>
      <c:catAx>
        <c:axId val="1775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8094"/>
        <c:auto val="1"/>
        <c:lblAlgn val="ctr"/>
        <c:lblOffset val="100"/>
        <c:noMultiLvlLbl val="0"/>
      </c:catAx>
      <c:valAx>
        <c:axId val="8411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78990"/>
        <c:axId val="92889526"/>
      </c:barChart>
      <c:catAx>
        <c:axId val="9987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9526"/>
        <c:auto val="1"/>
        <c:lblAlgn val="ctr"/>
        <c:lblOffset val="100"/>
        <c:noMultiLvlLbl val="0"/>
      </c:catAx>
      <c:valAx>
        <c:axId val="9288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509370"/>
        <c:axId val="59034623"/>
      </c:barChart>
      <c:catAx>
        <c:axId val="5950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4623"/>
        <c:auto val="1"/>
        <c:lblAlgn val="ctr"/>
        <c:lblOffset val="100"/>
        <c:noMultiLvlLbl val="0"/>
      </c:catAx>
      <c:valAx>
        <c:axId val="5903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2475"/>
        <c:axId val="51358310"/>
      </c:barChart>
      <c:catAx>
        <c:axId val="126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8310"/>
        <c:auto val="1"/>
        <c:lblAlgn val="ctr"/>
        <c:lblOffset val="100"/>
        <c:noMultiLvlLbl val="0"/>
      </c:catAx>
      <c:valAx>
        <c:axId val="5135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67468"/>
        <c:axId val="53549209"/>
      </c:barChart>
      <c:catAx>
        <c:axId val="4616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9209"/>
        <c:auto val="1"/>
        <c:lblAlgn val="ctr"/>
        <c:lblOffset val="100"/>
        <c:noMultiLvlLbl val="0"/>
      </c:catAx>
      <c:valAx>
        <c:axId val="5354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65005"/>
        <c:axId val="87663649"/>
      </c:barChart>
      <c:catAx>
        <c:axId val="5606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3649"/>
        <c:auto val="1"/>
        <c:lblAlgn val="ctr"/>
        <c:lblOffset val="100"/>
        <c:noMultiLvlLbl val="0"/>
      </c:catAx>
      <c:valAx>
        <c:axId val="8766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2789"/>
        <c:axId val="1590550"/>
      </c:barChart>
      <c:catAx>
        <c:axId val="104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550"/>
        <c:auto val="1"/>
        <c:lblAlgn val="ctr"/>
        <c:lblOffset val="100"/>
        <c:noMultiLvlLbl val="0"/>
      </c:catAx>
      <c:valAx>
        <c:axId val="159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74525"/>
        <c:axId val="12803181"/>
      </c:barChart>
      <c:catAx>
        <c:axId val="9887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3181"/>
        <c:auto val="1"/>
        <c:lblAlgn val="ctr"/>
        <c:lblOffset val="100"/>
        <c:noMultiLvlLbl val="0"/>
      </c:catAx>
      <c:valAx>
        <c:axId val="1280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334679"/>
        <c:axId val="39053209"/>
      </c:barChart>
      <c:catAx>
        <c:axId val="2233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3209"/>
        <c:auto val="1"/>
        <c:lblAlgn val="ctr"/>
        <c:lblOffset val="100"/>
        <c:noMultiLvlLbl val="0"/>
      </c:catAx>
      <c:valAx>
        <c:axId val="3905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50720"/>
        <c:axId val="82929503"/>
      </c:barChart>
      <c:catAx>
        <c:axId val="385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9503"/>
        <c:auto val="1"/>
        <c:lblAlgn val="ctr"/>
        <c:lblOffset val="100"/>
        <c:noMultiLvlLbl val="0"/>
      </c:catAx>
      <c:valAx>
        <c:axId val="8292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763184"/>
        <c:axId val="90010436"/>
      </c:barChart>
      <c:catAx>
        <c:axId val="9676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0436"/>
        <c:auto val="1"/>
        <c:lblAlgn val="ctr"/>
        <c:lblOffset val="100"/>
        <c:noMultiLvlLbl val="0"/>
      </c:catAx>
      <c:valAx>
        <c:axId val="9001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222906"/>
        <c:axId val="52886023"/>
      </c:barChart>
      <c:catAx>
        <c:axId val="8022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6023"/>
        <c:auto val="1"/>
        <c:lblAlgn val="ctr"/>
        <c:lblOffset val="100"/>
        <c:noMultiLvlLbl val="0"/>
      </c:catAx>
      <c:valAx>
        <c:axId val="5288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609234"/>
        <c:axId val="76492784"/>
      </c:barChart>
      <c:catAx>
        <c:axId val="6960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2784"/>
        <c:auto val="1"/>
        <c:lblAlgn val="ctr"/>
        <c:lblOffset val="100"/>
        <c:noMultiLvlLbl val="0"/>
      </c:catAx>
      <c:valAx>
        <c:axId val="7649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