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55815"/>
        <c:axId val="76448975"/>
      </c:scatterChart>
      <c:valAx>
        <c:axId val="4395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975"/>
        <c:crossesAt val="0"/>
        <c:crossBetween val="midCat"/>
      </c:valAx>
      <c:valAx>
        <c:axId val="7644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2348"/>
        <c:axId val="87912334"/>
      </c:scatterChart>
      <c:valAx>
        <c:axId val="564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334"/>
        <c:crossesAt val="0"/>
        <c:crossBetween val="midCat"/>
      </c:valAx>
      <c:valAx>
        <c:axId val="8791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6423"/>
        <c:axId val="25706582"/>
      </c:scatterChart>
      <c:valAx>
        <c:axId val="190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582"/>
        <c:crossesAt val="0"/>
        <c:crossBetween val="midCat"/>
      </c:valAx>
      <c:valAx>
        <c:axId val="2570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85797"/>
        <c:axId val="81526029"/>
      </c:scatterChart>
      <c:valAx>
        <c:axId val="7378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029"/>
        <c:crossesAt val="0"/>
        <c:crossBetween val="midCat"/>
      </c:valAx>
      <c:valAx>
        <c:axId val="8152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