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20658"/>
        <c:axId val="75385258"/>
      </c:barChart>
      <c:catAx>
        <c:axId val="990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258"/>
        <c:auto val="1"/>
        <c:lblAlgn val="ctr"/>
        <c:lblOffset val="100"/>
        <c:noMultiLvlLbl val="0"/>
      </c:catAx>
      <c:valAx>
        <c:axId val="753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83224"/>
        <c:axId val="33347998"/>
      </c:barChart>
      <c:catAx>
        <c:axId val="176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998"/>
        <c:auto val="1"/>
        <c:lblAlgn val="ctr"/>
        <c:lblOffset val="100"/>
        <c:noMultiLvlLbl val="0"/>
      </c:catAx>
      <c:valAx>
        <c:axId val="333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61072"/>
        <c:axId val="84950399"/>
      </c:barChart>
      <c:catAx>
        <c:axId val="4616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399"/>
        <c:auto val="1"/>
        <c:lblAlgn val="ctr"/>
        <c:lblOffset val="100"/>
        <c:noMultiLvlLbl val="0"/>
      </c:catAx>
      <c:valAx>
        <c:axId val="849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4560"/>
        <c:axId val="92127764"/>
      </c:barChart>
      <c:catAx>
        <c:axId val="68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764"/>
        <c:auto val="1"/>
        <c:lblAlgn val="ctr"/>
        <c:lblOffset val="100"/>
        <c:noMultiLvlLbl val="0"/>
      </c:catAx>
      <c:valAx>
        <c:axId val="921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54764"/>
        <c:axId val="20313784"/>
      </c:barChart>
      <c:catAx>
        <c:axId val="169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784"/>
        <c:auto val="1"/>
        <c:lblAlgn val="ctr"/>
        <c:lblOffset val="100"/>
        <c:noMultiLvlLbl val="0"/>
      </c:catAx>
      <c:valAx>
        <c:axId val="2031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20565"/>
        <c:axId val="16440522"/>
      </c:barChart>
      <c:catAx>
        <c:axId val="6772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522"/>
        <c:auto val="1"/>
        <c:lblAlgn val="ctr"/>
        <c:lblOffset val="100"/>
        <c:noMultiLvlLbl val="0"/>
      </c:catAx>
      <c:valAx>
        <c:axId val="164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5244"/>
        <c:axId val="23899467"/>
      </c:barChart>
      <c:catAx>
        <c:axId val="3845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467"/>
        <c:auto val="1"/>
        <c:lblAlgn val="ctr"/>
        <c:lblOffset val="100"/>
        <c:noMultiLvlLbl val="0"/>
      </c:catAx>
      <c:valAx>
        <c:axId val="238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80186"/>
        <c:axId val="13485882"/>
      </c:barChart>
      <c:catAx>
        <c:axId val="941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882"/>
        <c:auto val="1"/>
        <c:lblAlgn val="ctr"/>
        <c:lblOffset val="100"/>
        <c:noMultiLvlLbl val="0"/>
      </c:catAx>
      <c:valAx>
        <c:axId val="134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4614"/>
        <c:axId val="66819681"/>
      </c:barChart>
      <c:catAx>
        <c:axId val="586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681"/>
        <c:auto val="1"/>
        <c:lblAlgn val="ctr"/>
        <c:lblOffset val="100"/>
        <c:noMultiLvlLbl val="0"/>
      </c:catAx>
      <c:valAx>
        <c:axId val="668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23406"/>
        <c:axId val="32958458"/>
      </c:barChart>
      <c:catAx>
        <c:axId val="6802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458"/>
        <c:auto val="1"/>
        <c:lblAlgn val="ctr"/>
        <c:lblOffset val="100"/>
        <c:noMultiLvlLbl val="0"/>
      </c:catAx>
      <c:valAx>
        <c:axId val="329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39775"/>
        <c:axId val="41005784"/>
      </c:barChart>
      <c:catAx>
        <c:axId val="370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784"/>
        <c:auto val="1"/>
        <c:lblAlgn val="ctr"/>
        <c:lblOffset val="100"/>
        <c:noMultiLvlLbl val="0"/>
      </c:catAx>
      <c:valAx>
        <c:axId val="410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9651"/>
        <c:axId val="30394299"/>
      </c:barChart>
      <c:catAx>
        <c:axId val="6756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299"/>
        <c:auto val="1"/>
        <c:lblAlgn val="ctr"/>
        <c:lblOffset val="100"/>
        <c:noMultiLvlLbl val="0"/>
      </c:catAx>
      <c:valAx>
        <c:axId val="303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81832"/>
        <c:axId val="17447288"/>
      </c:barChart>
      <c:catAx>
        <c:axId val="488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288"/>
        <c:auto val="1"/>
        <c:lblAlgn val="ctr"/>
        <c:lblOffset val="100"/>
        <c:noMultiLvlLbl val="0"/>
      </c:catAx>
      <c:valAx>
        <c:axId val="174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31596"/>
        <c:axId val="14393211"/>
      </c:barChart>
      <c:catAx>
        <c:axId val="154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211"/>
        <c:auto val="1"/>
        <c:lblAlgn val="ctr"/>
        <c:lblOffset val="100"/>
        <c:noMultiLvlLbl val="0"/>
      </c:catAx>
      <c:valAx>
        <c:axId val="143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17246"/>
        <c:axId val="26402304"/>
      </c:barChart>
      <c:catAx>
        <c:axId val="8841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304"/>
        <c:auto val="1"/>
        <c:lblAlgn val="ctr"/>
        <c:lblOffset val="100"/>
        <c:noMultiLvlLbl val="0"/>
      </c:catAx>
      <c:valAx>
        <c:axId val="264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1357"/>
        <c:axId val="6135933"/>
      </c:barChart>
      <c:catAx>
        <c:axId val="100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33"/>
        <c:auto val="1"/>
        <c:lblAlgn val="ctr"/>
        <c:lblOffset val="100"/>
        <c:noMultiLvlLbl val="0"/>
      </c:catAx>
      <c:valAx>
        <c:axId val="61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76376"/>
        <c:axId val="30278660"/>
      </c:barChart>
      <c:catAx>
        <c:axId val="1967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660"/>
        <c:auto val="1"/>
        <c:lblAlgn val="ctr"/>
        <c:lblOffset val="100"/>
        <c:noMultiLvlLbl val="0"/>
      </c:catAx>
      <c:valAx>
        <c:axId val="3027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40142"/>
        <c:axId val="92291388"/>
      </c:barChart>
      <c:catAx>
        <c:axId val="9404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388"/>
        <c:auto val="1"/>
        <c:lblAlgn val="ctr"/>
        <c:lblOffset val="100"/>
        <c:noMultiLvlLbl val="0"/>
      </c:catAx>
      <c:valAx>
        <c:axId val="922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