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77093"/>
        <c:axId val="37776568"/>
      </c:barChart>
      <c:catAx>
        <c:axId val="2317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568"/>
        <c:auto val="1"/>
        <c:lblAlgn val="ctr"/>
        <c:lblOffset val="100"/>
        <c:noMultiLvlLbl val="0"/>
      </c:catAx>
      <c:valAx>
        <c:axId val="3777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26244"/>
        <c:axId val="46569171"/>
      </c:barChart>
      <c:catAx>
        <c:axId val="3332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171"/>
        <c:auto val="1"/>
        <c:lblAlgn val="ctr"/>
        <c:lblOffset val="100"/>
        <c:noMultiLvlLbl val="0"/>
      </c:catAx>
      <c:valAx>
        <c:axId val="4656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26029"/>
        <c:axId val="70858191"/>
      </c:barChart>
      <c:catAx>
        <c:axId val="9262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191"/>
        <c:auto val="1"/>
        <c:lblAlgn val="ctr"/>
        <c:lblOffset val="100"/>
        <c:noMultiLvlLbl val="0"/>
      </c:catAx>
      <c:valAx>
        <c:axId val="7085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75226"/>
        <c:axId val="26814930"/>
      </c:barChart>
      <c:catAx>
        <c:axId val="5327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930"/>
        <c:auto val="1"/>
        <c:lblAlgn val="ctr"/>
        <c:lblOffset val="100"/>
        <c:noMultiLvlLbl val="0"/>
      </c:catAx>
      <c:valAx>
        <c:axId val="2681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41797"/>
        <c:axId val="21772729"/>
      </c:barChart>
      <c:catAx>
        <c:axId val="8884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729"/>
        <c:auto val="1"/>
        <c:lblAlgn val="ctr"/>
        <c:lblOffset val="100"/>
        <c:noMultiLvlLbl val="0"/>
      </c:catAx>
      <c:valAx>
        <c:axId val="2177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65724"/>
        <c:axId val="67225045"/>
      </c:barChart>
      <c:catAx>
        <c:axId val="8536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045"/>
        <c:auto val="1"/>
        <c:lblAlgn val="ctr"/>
        <c:lblOffset val="100"/>
        <c:noMultiLvlLbl val="0"/>
      </c:catAx>
      <c:valAx>
        <c:axId val="6722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52231"/>
        <c:axId val="9639565"/>
      </c:barChart>
      <c:catAx>
        <c:axId val="6755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65"/>
        <c:auto val="1"/>
        <c:lblAlgn val="ctr"/>
        <c:lblOffset val="100"/>
        <c:noMultiLvlLbl val="0"/>
      </c:catAx>
      <c:valAx>
        <c:axId val="963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80249"/>
        <c:axId val="13789685"/>
      </c:barChart>
      <c:catAx>
        <c:axId val="5448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685"/>
        <c:auto val="1"/>
        <c:lblAlgn val="ctr"/>
        <c:lblOffset val="100"/>
        <c:noMultiLvlLbl val="0"/>
      </c:catAx>
      <c:valAx>
        <c:axId val="1378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93029"/>
        <c:axId val="80468993"/>
      </c:barChart>
      <c:catAx>
        <c:axId val="2599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993"/>
        <c:auto val="1"/>
        <c:lblAlgn val="ctr"/>
        <c:lblOffset val="100"/>
        <c:noMultiLvlLbl val="0"/>
      </c:catAx>
      <c:valAx>
        <c:axId val="8046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03891"/>
        <c:axId val="1956304"/>
      </c:barChart>
      <c:catAx>
        <c:axId val="2560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04"/>
        <c:auto val="1"/>
        <c:lblAlgn val="ctr"/>
        <c:lblOffset val="100"/>
        <c:noMultiLvlLbl val="0"/>
      </c:catAx>
      <c:valAx>
        <c:axId val="195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96250"/>
        <c:axId val="66018105"/>
      </c:barChart>
      <c:catAx>
        <c:axId val="6409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105"/>
        <c:auto val="1"/>
        <c:lblAlgn val="ctr"/>
        <c:lblOffset val="100"/>
        <c:noMultiLvlLbl val="0"/>
      </c:catAx>
      <c:valAx>
        <c:axId val="6601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29508"/>
        <c:axId val="95536485"/>
      </c:barChart>
      <c:catAx>
        <c:axId val="6572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485"/>
        <c:auto val="1"/>
        <c:lblAlgn val="ctr"/>
        <c:lblOffset val="100"/>
        <c:noMultiLvlLbl val="0"/>
      </c:catAx>
      <c:valAx>
        <c:axId val="9553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17185"/>
        <c:axId val="86006697"/>
      </c:barChart>
      <c:catAx>
        <c:axId val="3291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697"/>
        <c:auto val="1"/>
        <c:lblAlgn val="ctr"/>
        <c:lblOffset val="100"/>
        <c:noMultiLvlLbl val="0"/>
      </c:catAx>
      <c:valAx>
        <c:axId val="8600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97910"/>
        <c:axId val="62528458"/>
      </c:barChart>
      <c:catAx>
        <c:axId val="4279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458"/>
        <c:auto val="1"/>
        <c:lblAlgn val="ctr"/>
        <c:lblOffset val="100"/>
        <c:noMultiLvlLbl val="0"/>
      </c:catAx>
      <c:valAx>
        <c:axId val="6252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861"/>
        <c:axId val="67699298"/>
      </c:barChart>
      <c:catAx>
        <c:axId val="12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298"/>
        <c:auto val="1"/>
        <c:lblAlgn val="ctr"/>
        <c:lblOffset val="100"/>
        <c:noMultiLvlLbl val="0"/>
      </c:catAx>
      <c:valAx>
        <c:axId val="6769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72868"/>
        <c:axId val="47866112"/>
      </c:barChart>
      <c:catAx>
        <c:axId val="1877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112"/>
        <c:auto val="1"/>
        <c:lblAlgn val="ctr"/>
        <c:lblOffset val="100"/>
        <c:noMultiLvlLbl val="0"/>
      </c:catAx>
      <c:valAx>
        <c:axId val="4786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62639"/>
        <c:axId val="40906687"/>
      </c:barChart>
      <c:catAx>
        <c:axId val="8466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687"/>
        <c:auto val="1"/>
        <c:lblAlgn val="ctr"/>
        <c:lblOffset val="100"/>
        <c:noMultiLvlLbl val="0"/>
      </c:catAx>
      <c:valAx>
        <c:axId val="4090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0527"/>
        <c:axId val="88332137"/>
      </c:barChart>
      <c:catAx>
        <c:axId val="316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137"/>
        <c:auto val="1"/>
        <c:lblAlgn val="ctr"/>
        <c:lblOffset val="100"/>
        <c:noMultiLvlLbl val="0"/>
      </c:catAx>
      <c:valAx>
        <c:axId val="8833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