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41693"/>
        <c:axId val="88497969"/>
      </c:scatterChart>
      <c:valAx>
        <c:axId val="6884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69"/>
        <c:crossesAt val="0"/>
        <c:crossBetween val="midCat"/>
      </c:valAx>
      <c:valAx>
        <c:axId val="8849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34919"/>
        <c:axId val="17848946"/>
      </c:scatterChart>
      <c:valAx>
        <c:axId val="2903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946"/>
        <c:crossesAt val="0"/>
        <c:crossBetween val="midCat"/>
      </c:valAx>
      <c:valAx>
        <c:axId val="1784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3515"/>
        <c:axId val="3384670"/>
      </c:scatterChart>
      <c:valAx>
        <c:axId val="7333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0"/>
        <c:crossesAt val="0"/>
        <c:crossBetween val="midCat"/>
      </c:valAx>
      <c:valAx>
        <c:axId val="338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22879"/>
        <c:axId val="88635748"/>
      </c:scatterChart>
      <c:valAx>
        <c:axId val="7662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48"/>
        <c:crossesAt val="0"/>
        <c:crossBetween val="midCat"/>
      </c:valAx>
      <c:valAx>
        <c:axId val="8863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