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48150"/>
        <c:axId val="4702208"/>
      </c:barChart>
      <c:catAx>
        <c:axId val="203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8"/>
        <c:auto val="1"/>
        <c:lblAlgn val="ctr"/>
        <c:lblOffset val="100"/>
        <c:noMultiLvlLbl val="0"/>
      </c:catAx>
      <c:valAx>
        <c:axId val="47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7865"/>
        <c:axId val="65320040"/>
      </c:barChart>
      <c:catAx>
        <c:axId val="90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040"/>
        <c:auto val="1"/>
        <c:lblAlgn val="ctr"/>
        <c:lblOffset val="100"/>
        <c:noMultiLvlLbl val="0"/>
      </c:catAx>
      <c:valAx>
        <c:axId val="653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29153"/>
        <c:axId val="2903650"/>
      </c:barChart>
      <c:catAx>
        <c:axId val="2322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50"/>
        <c:auto val="1"/>
        <c:lblAlgn val="ctr"/>
        <c:lblOffset val="100"/>
        <c:noMultiLvlLbl val="0"/>
      </c:catAx>
      <c:valAx>
        <c:axId val="290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45174"/>
        <c:axId val="83445959"/>
      </c:barChart>
      <c:catAx>
        <c:axId val="195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959"/>
        <c:auto val="1"/>
        <c:lblAlgn val="ctr"/>
        <c:lblOffset val="100"/>
        <c:noMultiLvlLbl val="0"/>
      </c:catAx>
      <c:valAx>
        <c:axId val="8344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99923"/>
        <c:axId val="30869023"/>
      </c:barChart>
      <c:catAx>
        <c:axId val="413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023"/>
        <c:auto val="1"/>
        <c:lblAlgn val="ctr"/>
        <c:lblOffset val="100"/>
        <c:noMultiLvlLbl val="0"/>
      </c:catAx>
      <c:valAx>
        <c:axId val="308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12025"/>
        <c:axId val="21876903"/>
      </c:barChart>
      <c:catAx>
        <c:axId val="9041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903"/>
        <c:auto val="1"/>
        <c:lblAlgn val="ctr"/>
        <c:lblOffset val="100"/>
        <c:noMultiLvlLbl val="0"/>
      </c:catAx>
      <c:valAx>
        <c:axId val="218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7659"/>
        <c:axId val="49838973"/>
      </c:barChart>
      <c:catAx>
        <c:axId val="123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973"/>
        <c:auto val="1"/>
        <c:lblAlgn val="ctr"/>
        <c:lblOffset val="100"/>
        <c:noMultiLvlLbl val="0"/>
      </c:catAx>
      <c:valAx>
        <c:axId val="498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95181"/>
        <c:axId val="19922829"/>
      </c:barChart>
      <c:catAx>
        <c:axId val="834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829"/>
        <c:auto val="1"/>
        <c:lblAlgn val="ctr"/>
        <c:lblOffset val="100"/>
        <c:noMultiLvlLbl val="0"/>
      </c:catAx>
      <c:valAx>
        <c:axId val="199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33530"/>
        <c:axId val="14767441"/>
      </c:barChart>
      <c:catAx>
        <c:axId val="828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441"/>
        <c:auto val="1"/>
        <c:lblAlgn val="ctr"/>
        <c:lblOffset val="100"/>
        <c:noMultiLvlLbl val="0"/>
      </c:catAx>
      <c:valAx>
        <c:axId val="147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03185"/>
        <c:axId val="28769109"/>
      </c:barChart>
      <c:catAx>
        <c:axId val="875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109"/>
        <c:auto val="1"/>
        <c:lblAlgn val="ctr"/>
        <c:lblOffset val="100"/>
        <c:noMultiLvlLbl val="0"/>
      </c:catAx>
      <c:valAx>
        <c:axId val="287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92768"/>
        <c:axId val="66661091"/>
      </c:barChart>
      <c:catAx>
        <c:axId val="514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091"/>
        <c:auto val="1"/>
        <c:lblAlgn val="ctr"/>
        <c:lblOffset val="100"/>
        <c:noMultiLvlLbl val="0"/>
      </c:catAx>
      <c:valAx>
        <c:axId val="666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4596"/>
        <c:axId val="59995962"/>
      </c:barChart>
      <c:catAx>
        <c:axId val="6564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962"/>
        <c:auto val="1"/>
        <c:lblAlgn val="ctr"/>
        <c:lblOffset val="100"/>
        <c:noMultiLvlLbl val="0"/>
      </c:catAx>
      <c:valAx>
        <c:axId val="599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05880"/>
        <c:axId val="67489104"/>
      </c:barChart>
      <c:catAx>
        <c:axId val="2330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104"/>
        <c:auto val="1"/>
        <c:lblAlgn val="ctr"/>
        <c:lblOffset val="100"/>
        <c:noMultiLvlLbl val="0"/>
      </c:catAx>
      <c:valAx>
        <c:axId val="674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2363"/>
        <c:axId val="13566609"/>
      </c:barChart>
      <c:catAx>
        <c:axId val="523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609"/>
        <c:auto val="1"/>
        <c:lblAlgn val="ctr"/>
        <c:lblOffset val="100"/>
        <c:noMultiLvlLbl val="0"/>
      </c:catAx>
      <c:valAx>
        <c:axId val="135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29330"/>
        <c:axId val="4323452"/>
      </c:barChart>
      <c:catAx>
        <c:axId val="100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52"/>
        <c:auto val="1"/>
        <c:lblAlgn val="ctr"/>
        <c:lblOffset val="100"/>
        <c:noMultiLvlLbl val="0"/>
      </c:catAx>
      <c:valAx>
        <c:axId val="43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33231"/>
        <c:axId val="8037404"/>
      </c:barChart>
      <c:catAx>
        <c:axId val="4783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04"/>
        <c:auto val="1"/>
        <c:lblAlgn val="ctr"/>
        <c:lblOffset val="100"/>
        <c:noMultiLvlLbl val="0"/>
      </c:catAx>
      <c:valAx>
        <c:axId val="80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30542"/>
        <c:axId val="9497110"/>
      </c:barChart>
      <c:catAx>
        <c:axId val="911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10"/>
        <c:auto val="1"/>
        <c:lblAlgn val="ctr"/>
        <c:lblOffset val="100"/>
        <c:noMultiLvlLbl val="0"/>
      </c:catAx>
      <c:valAx>
        <c:axId val="94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90164"/>
        <c:axId val="7710604"/>
      </c:barChart>
      <c:catAx>
        <c:axId val="349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04"/>
        <c:auto val="1"/>
        <c:lblAlgn val="ctr"/>
        <c:lblOffset val="100"/>
        <c:noMultiLvlLbl val="0"/>
      </c:catAx>
      <c:valAx>
        <c:axId val="77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