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3055"/>
        <c:axId val="61218971"/>
      </c:scatterChart>
      <c:valAx>
        <c:axId val="7348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971"/>
        <c:crossesAt val="0"/>
        <c:crossBetween val="midCat"/>
      </c:valAx>
      <c:valAx>
        <c:axId val="6121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475"/>
        <c:axId val="25150608"/>
      </c:scatterChart>
      <c:valAx>
        <c:axId val="731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608"/>
        <c:crossesAt val="0"/>
        <c:crossBetween val="midCat"/>
      </c:valAx>
      <c:valAx>
        <c:axId val="2515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0974"/>
        <c:axId val="81126907"/>
      </c:scatterChart>
      <c:valAx>
        <c:axId val="9619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07"/>
        <c:crossesAt val="0"/>
        <c:crossBetween val="midCat"/>
      </c:valAx>
      <c:valAx>
        <c:axId val="8112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039"/>
        <c:axId val="71997505"/>
      </c:scatterChart>
      <c:valAx>
        <c:axId val="973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05"/>
        <c:crossesAt val="0"/>
        <c:crossBetween val="midCat"/>
      </c:valAx>
      <c:valAx>
        <c:axId val="7199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