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16188"/>
        <c:axId val="34781981"/>
      </c:barChart>
      <c:catAx>
        <c:axId val="9681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981"/>
        <c:auto val="1"/>
        <c:lblAlgn val="ctr"/>
        <c:lblOffset val="100"/>
        <c:noMultiLvlLbl val="0"/>
      </c:catAx>
      <c:valAx>
        <c:axId val="3478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27074"/>
        <c:axId val="49699589"/>
      </c:barChart>
      <c:catAx>
        <c:axId val="7332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9589"/>
        <c:auto val="1"/>
        <c:lblAlgn val="ctr"/>
        <c:lblOffset val="100"/>
        <c:noMultiLvlLbl val="0"/>
      </c:catAx>
      <c:valAx>
        <c:axId val="4969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02938"/>
        <c:axId val="50090064"/>
      </c:barChart>
      <c:catAx>
        <c:axId val="6360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0064"/>
        <c:auto val="1"/>
        <c:lblAlgn val="ctr"/>
        <c:lblOffset val="100"/>
        <c:noMultiLvlLbl val="0"/>
      </c:catAx>
      <c:valAx>
        <c:axId val="5009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55701"/>
        <c:axId val="9523844"/>
      </c:barChart>
      <c:catAx>
        <c:axId val="4935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44"/>
        <c:auto val="1"/>
        <c:lblAlgn val="ctr"/>
        <c:lblOffset val="100"/>
        <c:noMultiLvlLbl val="0"/>
      </c:catAx>
      <c:valAx>
        <c:axId val="952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80467"/>
        <c:axId val="96544846"/>
      </c:barChart>
      <c:catAx>
        <c:axId val="5648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846"/>
        <c:auto val="1"/>
        <c:lblAlgn val="ctr"/>
        <c:lblOffset val="100"/>
        <c:noMultiLvlLbl val="0"/>
      </c:catAx>
      <c:valAx>
        <c:axId val="9654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16123"/>
        <c:axId val="49988019"/>
      </c:barChart>
      <c:catAx>
        <c:axId val="3661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8019"/>
        <c:auto val="1"/>
        <c:lblAlgn val="ctr"/>
        <c:lblOffset val="100"/>
        <c:noMultiLvlLbl val="0"/>
      </c:catAx>
      <c:valAx>
        <c:axId val="4998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45487"/>
        <c:axId val="60811533"/>
      </c:barChart>
      <c:catAx>
        <c:axId val="2014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1533"/>
        <c:auto val="1"/>
        <c:lblAlgn val="ctr"/>
        <c:lblOffset val="100"/>
        <c:noMultiLvlLbl val="0"/>
      </c:catAx>
      <c:valAx>
        <c:axId val="6081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9131"/>
        <c:axId val="5883956"/>
      </c:barChart>
      <c:catAx>
        <c:axId val="238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956"/>
        <c:auto val="1"/>
        <c:lblAlgn val="ctr"/>
        <c:lblOffset val="100"/>
        <c:noMultiLvlLbl val="0"/>
      </c:catAx>
      <c:valAx>
        <c:axId val="588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49003"/>
        <c:axId val="275491"/>
      </c:barChart>
      <c:catAx>
        <c:axId val="7294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91"/>
        <c:auto val="1"/>
        <c:lblAlgn val="ctr"/>
        <c:lblOffset val="100"/>
        <c:noMultiLvlLbl val="0"/>
      </c:catAx>
      <c:valAx>
        <c:axId val="27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19027"/>
        <c:axId val="88418063"/>
      </c:barChart>
      <c:catAx>
        <c:axId val="2321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063"/>
        <c:auto val="1"/>
        <c:lblAlgn val="ctr"/>
        <c:lblOffset val="100"/>
        <c:noMultiLvlLbl val="0"/>
      </c:catAx>
      <c:valAx>
        <c:axId val="8841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35764"/>
        <c:axId val="6917189"/>
      </c:barChart>
      <c:catAx>
        <c:axId val="8123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189"/>
        <c:auto val="1"/>
        <c:lblAlgn val="ctr"/>
        <c:lblOffset val="100"/>
        <c:noMultiLvlLbl val="0"/>
      </c:catAx>
      <c:valAx>
        <c:axId val="691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6899"/>
        <c:axId val="64771438"/>
      </c:barChart>
      <c:catAx>
        <c:axId val="447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1438"/>
        <c:auto val="1"/>
        <c:lblAlgn val="ctr"/>
        <c:lblOffset val="100"/>
        <c:noMultiLvlLbl val="0"/>
      </c:catAx>
      <c:valAx>
        <c:axId val="6477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50271"/>
        <c:axId val="52011974"/>
      </c:barChart>
      <c:catAx>
        <c:axId val="7595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974"/>
        <c:auto val="1"/>
        <c:lblAlgn val="ctr"/>
        <c:lblOffset val="100"/>
        <c:noMultiLvlLbl val="0"/>
      </c:catAx>
      <c:valAx>
        <c:axId val="5201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522204"/>
        <c:axId val="54596285"/>
      </c:barChart>
      <c:catAx>
        <c:axId val="2852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6285"/>
        <c:auto val="1"/>
        <c:lblAlgn val="ctr"/>
        <c:lblOffset val="100"/>
        <c:noMultiLvlLbl val="0"/>
      </c:catAx>
      <c:valAx>
        <c:axId val="5459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57990"/>
        <c:axId val="10841476"/>
      </c:barChart>
      <c:catAx>
        <c:axId val="9225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476"/>
        <c:auto val="1"/>
        <c:lblAlgn val="ctr"/>
        <c:lblOffset val="100"/>
        <c:noMultiLvlLbl val="0"/>
      </c:catAx>
      <c:valAx>
        <c:axId val="1084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39370"/>
        <c:axId val="84375666"/>
      </c:barChart>
      <c:catAx>
        <c:axId val="4363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5666"/>
        <c:auto val="1"/>
        <c:lblAlgn val="ctr"/>
        <c:lblOffset val="100"/>
        <c:noMultiLvlLbl val="0"/>
      </c:catAx>
      <c:valAx>
        <c:axId val="8437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86671"/>
        <c:axId val="36993996"/>
      </c:barChart>
      <c:catAx>
        <c:axId val="3878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3996"/>
        <c:auto val="1"/>
        <c:lblAlgn val="ctr"/>
        <c:lblOffset val="100"/>
        <c:noMultiLvlLbl val="0"/>
      </c:catAx>
      <c:valAx>
        <c:axId val="3699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34634"/>
        <c:axId val="70776615"/>
      </c:barChart>
      <c:catAx>
        <c:axId val="7823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615"/>
        <c:auto val="1"/>
        <c:lblAlgn val="ctr"/>
        <c:lblOffset val="100"/>
        <c:noMultiLvlLbl val="0"/>
      </c:catAx>
      <c:valAx>
        <c:axId val="7077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