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5203"/>
        <c:axId val="20845628"/>
      </c:scatterChart>
      <c:valAx>
        <c:axId val="366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628"/>
        <c:crossesAt val="0"/>
        <c:crossBetween val="midCat"/>
      </c:valAx>
      <c:valAx>
        <c:axId val="2084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38261"/>
        <c:axId val="79882555"/>
      </c:scatterChart>
      <c:valAx>
        <c:axId val="6033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555"/>
        <c:crossesAt val="0"/>
        <c:crossBetween val="midCat"/>
      </c:valAx>
      <c:valAx>
        <c:axId val="7988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92482"/>
        <c:axId val="61893514"/>
      </c:scatterChart>
      <c:valAx>
        <c:axId val="8619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514"/>
        <c:crossesAt val="0"/>
        <c:crossBetween val="midCat"/>
      </c:valAx>
      <c:valAx>
        <c:axId val="6189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1217"/>
        <c:axId val="25050307"/>
      </c:scatterChart>
      <c:valAx>
        <c:axId val="782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307"/>
        <c:crossesAt val="0"/>
        <c:crossBetween val="midCat"/>
      </c:valAx>
      <c:valAx>
        <c:axId val="25050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