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68830"/>
        <c:axId val="57539406"/>
      </c:scatterChart>
      <c:valAx>
        <c:axId val="17768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406"/>
        <c:crossesAt val="0"/>
        <c:crossBetween val="midCat"/>
      </c:valAx>
      <c:valAx>
        <c:axId val="57539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66028"/>
        <c:axId val="41699042"/>
      </c:scatterChart>
      <c:valAx>
        <c:axId val="47866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042"/>
        <c:crossesAt val="0"/>
        <c:crossBetween val="midCat"/>
      </c:valAx>
      <c:valAx>
        <c:axId val="41699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66896"/>
        <c:axId val="22035308"/>
      </c:scatterChart>
      <c:valAx>
        <c:axId val="85666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308"/>
        <c:crossesAt val="0"/>
        <c:crossBetween val="midCat"/>
      </c:valAx>
      <c:valAx>
        <c:axId val="22035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47716"/>
        <c:axId val="7193279"/>
      </c:scatterChart>
      <c:valAx>
        <c:axId val="35447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79"/>
        <c:crossesAt val="0"/>
        <c:crossBetween val="midCat"/>
      </c:valAx>
      <c:valAx>
        <c:axId val="7193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