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86849"/>
        <c:axId val="14802324"/>
      </c:barChart>
      <c:catAx>
        <c:axId val="1278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324"/>
        <c:auto val="1"/>
        <c:lblAlgn val="ctr"/>
        <c:lblOffset val="100"/>
        <c:noMultiLvlLbl val="0"/>
      </c:catAx>
      <c:valAx>
        <c:axId val="1480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20576"/>
        <c:axId val="16550557"/>
      </c:barChart>
      <c:catAx>
        <c:axId val="7762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557"/>
        <c:auto val="1"/>
        <c:lblAlgn val="ctr"/>
        <c:lblOffset val="100"/>
        <c:noMultiLvlLbl val="0"/>
      </c:catAx>
      <c:valAx>
        <c:axId val="1655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95541"/>
        <c:axId val="91160937"/>
      </c:barChart>
      <c:catAx>
        <c:axId val="1829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937"/>
        <c:auto val="1"/>
        <c:lblAlgn val="ctr"/>
        <c:lblOffset val="100"/>
        <c:noMultiLvlLbl val="0"/>
      </c:catAx>
      <c:valAx>
        <c:axId val="9116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84614"/>
        <c:axId val="40308343"/>
      </c:barChart>
      <c:catAx>
        <c:axId val="1438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343"/>
        <c:auto val="1"/>
        <c:lblAlgn val="ctr"/>
        <c:lblOffset val="100"/>
        <c:noMultiLvlLbl val="0"/>
      </c:catAx>
      <c:valAx>
        <c:axId val="4030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77658"/>
        <c:axId val="44858101"/>
      </c:barChart>
      <c:catAx>
        <c:axId val="9357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101"/>
        <c:auto val="1"/>
        <c:lblAlgn val="ctr"/>
        <c:lblOffset val="100"/>
        <c:noMultiLvlLbl val="0"/>
      </c:catAx>
      <c:valAx>
        <c:axId val="4485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78906"/>
        <c:axId val="47459985"/>
      </c:barChart>
      <c:catAx>
        <c:axId val="6067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985"/>
        <c:auto val="1"/>
        <c:lblAlgn val="ctr"/>
        <c:lblOffset val="100"/>
        <c:noMultiLvlLbl val="0"/>
      </c:catAx>
      <c:valAx>
        <c:axId val="4745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3023"/>
        <c:axId val="85534068"/>
      </c:barChart>
      <c:catAx>
        <c:axId val="356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068"/>
        <c:auto val="1"/>
        <c:lblAlgn val="ctr"/>
        <c:lblOffset val="100"/>
        <c:noMultiLvlLbl val="0"/>
      </c:catAx>
      <c:valAx>
        <c:axId val="8553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23142"/>
        <c:axId val="75551388"/>
      </c:barChart>
      <c:catAx>
        <c:axId val="2042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388"/>
        <c:auto val="1"/>
        <c:lblAlgn val="ctr"/>
        <c:lblOffset val="100"/>
        <c:noMultiLvlLbl val="0"/>
      </c:catAx>
      <c:valAx>
        <c:axId val="7555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41784"/>
        <c:axId val="84540173"/>
      </c:barChart>
      <c:catAx>
        <c:axId val="6544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173"/>
        <c:auto val="1"/>
        <c:lblAlgn val="ctr"/>
        <c:lblOffset val="100"/>
        <c:noMultiLvlLbl val="0"/>
      </c:catAx>
      <c:valAx>
        <c:axId val="8454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35092"/>
        <c:axId val="72099511"/>
      </c:barChart>
      <c:catAx>
        <c:axId val="5533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511"/>
        <c:auto val="1"/>
        <c:lblAlgn val="ctr"/>
        <c:lblOffset val="100"/>
        <c:noMultiLvlLbl val="0"/>
      </c:catAx>
      <c:valAx>
        <c:axId val="7209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5823"/>
        <c:axId val="59907588"/>
      </c:barChart>
      <c:catAx>
        <c:axId val="310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588"/>
        <c:auto val="1"/>
        <c:lblAlgn val="ctr"/>
        <c:lblOffset val="100"/>
        <c:noMultiLvlLbl val="0"/>
      </c:catAx>
      <c:valAx>
        <c:axId val="599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28994"/>
        <c:axId val="31539610"/>
      </c:barChart>
      <c:catAx>
        <c:axId val="4212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610"/>
        <c:auto val="1"/>
        <c:lblAlgn val="ctr"/>
        <c:lblOffset val="100"/>
        <c:noMultiLvlLbl val="0"/>
      </c:catAx>
      <c:valAx>
        <c:axId val="3153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56643"/>
        <c:axId val="4208990"/>
      </c:barChart>
      <c:catAx>
        <c:axId val="9345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90"/>
        <c:auto val="1"/>
        <c:lblAlgn val="ctr"/>
        <c:lblOffset val="100"/>
        <c:noMultiLvlLbl val="0"/>
      </c:catAx>
      <c:valAx>
        <c:axId val="420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18764"/>
        <c:axId val="33321362"/>
      </c:barChart>
      <c:catAx>
        <c:axId val="3981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362"/>
        <c:auto val="1"/>
        <c:lblAlgn val="ctr"/>
        <c:lblOffset val="100"/>
        <c:noMultiLvlLbl val="0"/>
      </c:catAx>
      <c:valAx>
        <c:axId val="3332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17160"/>
        <c:axId val="77091820"/>
      </c:barChart>
      <c:catAx>
        <c:axId val="1631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820"/>
        <c:auto val="1"/>
        <c:lblAlgn val="ctr"/>
        <c:lblOffset val="100"/>
        <c:noMultiLvlLbl val="0"/>
      </c:catAx>
      <c:valAx>
        <c:axId val="7709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5464"/>
        <c:axId val="84387291"/>
      </c:barChart>
      <c:catAx>
        <c:axId val="227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291"/>
        <c:auto val="1"/>
        <c:lblAlgn val="ctr"/>
        <c:lblOffset val="100"/>
        <c:noMultiLvlLbl val="0"/>
      </c:catAx>
      <c:valAx>
        <c:axId val="8438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18138"/>
        <c:axId val="81549787"/>
      </c:barChart>
      <c:catAx>
        <c:axId val="1081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787"/>
        <c:auto val="1"/>
        <c:lblAlgn val="ctr"/>
        <c:lblOffset val="100"/>
        <c:noMultiLvlLbl val="0"/>
      </c:catAx>
      <c:valAx>
        <c:axId val="8154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79720"/>
        <c:axId val="45508711"/>
      </c:barChart>
      <c:catAx>
        <c:axId val="6597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711"/>
        <c:auto val="1"/>
        <c:lblAlgn val="ctr"/>
        <c:lblOffset val="100"/>
        <c:noMultiLvlLbl val="0"/>
      </c:catAx>
      <c:valAx>
        <c:axId val="4550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