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98323"/>
        <c:axId val="45081089"/>
      </c:scatterChart>
      <c:valAx>
        <c:axId val="27998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089"/>
        <c:crossesAt val="0"/>
        <c:crossBetween val="midCat"/>
      </c:valAx>
      <c:valAx>
        <c:axId val="45081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27630"/>
        <c:axId val="69968057"/>
      </c:scatterChart>
      <c:valAx>
        <c:axId val="29427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057"/>
        <c:crossesAt val="0"/>
        <c:crossBetween val="midCat"/>
      </c:valAx>
      <c:valAx>
        <c:axId val="69968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50645"/>
        <c:axId val="65643122"/>
      </c:scatterChart>
      <c:valAx>
        <c:axId val="25450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3122"/>
        <c:crossesAt val="0"/>
        <c:crossBetween val="midCat"/>
      </c:valAx>
      <c:valAx>
        <c:axId val="65643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41868"/>
        <c:axId val="2685837"/>
      </c:scatterChart>
      <c:valAx>
        <c:axId val="17441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37"/>
        <c:crossesAt val="0"/>
        <c:crossBetween val="midCat"/>
      </c:valAx>
      <c:valAx>
        <c:axId val="2685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