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86343"/>
        <c:axId val="22879282"/>
      </c:barChart>
      <c:catAx>
        <c:axId val="2418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282"/>
        <c:auto val="1"/>
        <c:lblAlgn val="ctr"/>
        <c:lblOffset val="100"/>
        <c:noMultiLvlLbl val="0"/>
      </c:catAx>
      <c:valAx>
        <c:axId val="2287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77028"/>
        <c:axId val="76069230"/>
      </c:barChart>
      <c:catAx>
        <c:axId val="8057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230"/>
        <c:auto val="1"/>
        <c:lblAlgn val="ctr"/>
        <c:lblOffset val="100"/>
        <c:noMultiLvlLbl val="0"/>
      </c:catAx>
      <c:valAx>
        <c:axId val="7606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50133"/>
        <c:axId val="68008210"/>
      </c:barChart>
      <c:catAx>
        <c:axId val="7055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210"/>
        <c:auto val="1"/>
        <c:lblAlgn val="ctr"/>
        <c:lblOffset val="100"/>
        <c:noMultiLvlLbl val="0"/>
      </c:catAx>
      <c:valAx>
        <c:axId val="6800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48774"/>
        <c:axId val="71570791"/>
      </c:barChart>
      <c:catAx>
        <c:axId val="7884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791"/>
        <c:auto val="1"/>
        <c:lblAlgn val="ctr"/>
        <c:lblOffset val="100"/>
        <c:noMultiLvlLbl val="0"/>
      </c:catAx>
      <c:valAx>
        <c:axId val="7157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47266"/>
        <c:axId val="31921393"/>
      </c:barChart>
      <c:catAx>
        <c:axId val="9794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393"/>
        <c:auto val="1"/>
        <c:lblAlgn val="ctr"/>
        <c:lblOffset val="100"/>
        <c:noMultiLvlLbl val="0"/>
      </c:catAx>
      <c:valAx>
        <c:axId val="3192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69537"/>
        <c:axId val="83163449"/>
      </c:barChart>
      <c:catAx>
        <c:axId val="2916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449"/>
        <c:auto val="1"/>
        <c:lblAlgn val="ctr"/>
        <c:lblOffset val="100"/>
        <c:noMultiLvlLbl val="0"/>
      </c:catAx>
      <c:valAx>
        <c:axId val="8316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07365"/>
        <c:axId val="30865788"/>
      </c:barChart>
      <c:catAx>
        <c:axId val="6360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788"/>
        <c:auto val="1"/>
        <c:lblAlgn val="ctr"/>
        <c:lblOffset val="100"/>
        <c:noMultiLvlLbl val="0"/>
      </c:catAx>
      <c:valAx>
        <c:axId val="3086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22749"/>
        <c:axId val="76226112"/>
      </c:barChart>
      <c:catAx>
        <c:axId val="2512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112"/>
        <c:auto val="1"/>
        <c:lblAlgn val="ctr"/>
        <c:lblOffset val="100"/>
        <c:noMultiLvlLbl val="0"/>
      </c:catAx>
      <c:valAx>
        <c:axId val="7622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97755"/>
        <c:axId val="11648822"/>
      </c:barChart>
      <c:catAx>
        <c:axId val="8919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822"/>
        <c:auto val="1"/>
        <c:lblAlgn val="ctr"/>
        <c:lblOffset val="100"/>
        <c:noMultiLvlLbl val="0"/>
      </c:catAx>
      <c:valAx>
        <c:axId val="1164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44713"/>
        <c:axId val="48754773"/>
      </c:barChart>
      <c:catAx>
        <c:axId val="2664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773"/>
        <c:auto val="1"/>
        <c:lblAlgn val="ctr"/>
        <c:lblOffset val="100"/>
        <c:noMultiLvlLbl val="0"/>
      </c:catAx>
      <c:valAx>
        <c:axId val="4875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52739"/>
        <c:axId val="89300259"/>
      </c:barChart>
      <c:catAx>
        <c:axId val="5045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259"/>
        <c:auto val="1"/>
        <c:lblAlgn val="ctr"/>
        <c:lblOffset val="100"/>
        <c:noMultiLvlLbl val="0"/>
      </c:catAx>
      <c:valAx>
        <c:axId val="8930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72385"/>
        <c:axId val="27416798"/>
      </c:barChart>
      <c:catAx>
        <c:axId val="1887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798"/>
        <c:auto val="1"/>
        <c:lblAlgn val="ctr"/>
        <c:lblOffset val="100"/>
        <c:noMultiLvlLbl val="0"/>
      </c:catAx>
      <c:valAx>
        <c:axId val="2741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07133"/>
        <c:axId val="17658475"/>
      </c:barChart>
      <c:catAx>
        <c:axId val="7600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475"/>
        <c:auto val="1"/>
        <c:lblAlgn val="ctr"/>
        <c:lblOffset val="100"/>
        <c:noMultiLvlLbl val="0"/>
      </c:catAx>
      <c:valAx>
        <c:axId val="1765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53085"/>
        <c:axId val="65571105"/>
      </c:barChart>
      <c:catAx>
        <c:axId val="3885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105"/>
        <c:auto val="1"/>
        <c:lblAlgn val="ctr"/>
        <c:lblOffset val="100"/>
        <c:noMultiLvlLbl val="0"/>
      </c:catAx>
      <c:valAx>
        <c:axId val="6557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60894"/>
        <c:axId val="13807244"/>
      </c:barChart>
      <c:catAx>
        <c:axId val="7846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244"/>
        <c:auto val="1"/>
        <c:lblAlgn val="ctr"/>
        <c:lblOffset val="100"/>
        <c:noMultiLvlLbl val="0"/>
      </c:catAx>
      <c:valAx>
        <c:axId val="1380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14606"/>
        <c:axId val="38685717"/>
      </c:barChart>
      <c:catAx>
        <c:axId val="6721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717"/>
        <c:auto val="1"/>
        <c:lblAlgn val="ctr"/>
        <c:lblOffset val="100"/>
        <c:noMultiLvlLbl val="0"/>
      </c:catAx>
      <c:valAx>
        <c:axId val="3868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8289"/>
        <c:axId val="32107877"/>
      </c:barChart>
      <c:catAx>
        <c:axId val="935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877"/>
        <c:auto val="1"/>
        <c:lblAlgn val="ctr"/>
        <c:lblOffset val="100"/>
        <c:noMultiLvlLbl val="0"/>
      </c:catAx>
      <c:valAx>
        <c:axId val="3210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93697"/>
        <c:axId val="9966002"/>
      </c:barChart>
      <c:catAx>
        <c:axId val="5799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02"/>
        <c:auto val="1"/>
        <c:lblAlgn val="ctr"/>
        <c:lblOffset val="100"/>
        <c:noMultiLvlLbl val="0"/>
      </c:catAx>
      <c:valAx>
        <c:axId val="996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